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38163</v>
      </c>
      <c r="AC1" s="0" t="n">
        <v>4.60485</v>
      </c>
      <c r="AD1" s="0" t="n">
        <v>24.9112</v>
      </c>
      <c r="AE1" s="0" t="n">
        <v>26.9586</v>
      </c>
      <c r="AF1" s="0" t="n">
        <v>68.2452</v>
      </c>
      <c r="AG1" s="0" t="n">
        <v>0.751774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3</v>
      </c>
      <c r="AM1" s="0" t="n">
        <v>22213</v>
      </c>
      <c r="AN1" s="0" t="n">
        <v>1805</v>
      </c>
      <c r="AO1" s="0" t="n">
        <v>0.819391</v>
      </c>
      <c r="AP1" s="0" t="n">
        <v>3.98389</v>
      </c>
      <c r="AQ1" s="0" t="n">
        <f aca="false">IF(SUM(A1:AF1)&gt;0,SUM(A1:S1),"over scale")</f>
        <v>0</v>
      </c>
      <c r="A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6735</v>
      </c>
      <c r="AD2" s="0" t="n">
        <v>0.936665</v>
      </c>
      <c r="AE2" s="0" t="n">
        <v>6.85967</v>
      </c>
      <c r="AF2" s="0" t="n">
        <v>42.6369</v>
      </c>
      <c r="AG2" s="0" t="n">
        <v>0.8572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3</v>
      </c>
      <c r="AM2" s="0" t="n">
        <v>22213</v>
      </c>
      <c r="AN2" s="0" t="n">
        <v>1807</v>
      </c>
      <c r="AO2" s="0" t="n">
        <v>0.932096</v>
      </c>
      <c r="AP2" s="0" t="n">
        <v>1.40638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212316</v>
      </c>
      <c r="AE3" s="0" t="n">
        <v>6.95544</v>
      </c>
      <c r="AF3" s="0" t="n">
        <v>22.428</v>
      </c>
      <c r="AG3" s="0" t="n">
        <v>0.883261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3</v>
      </c>
      <c r="AM3" s="0" t="n">
        <v>22213</v>
      </c>
      <c r="AN3" s="0" t="n">
        <v>1808</v>
      </c>
      <c r="AO3" s="0" t="n">
        <v>0.959202</v>
      </c>
      <c r="AP3" s="0" t="n">
        <v>0.833069</v>
      </c>
      <c r="AQ3" s="0" t="n">
        <f aca="false">IF(SUM(A3:AF3)&gt;0,SUM(A3:S3),"over scale")</f>
        <v>0</v>
      </c>
      <c r="A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2319</v>
      </c>
      <c r="AD4" s="0" t="n">
        <v>0.263175</v>
      </c>
      <c r="AE4" s="0" t="n">
        <v>4.15876</v>
      </c>
      <c r="AF4" s="0" t="n">
        <v>28.3406</v>
      </c>
      <c r="AG4" s="0" t="n">
        <v>0.888461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3</v>
      </c>
      <c r="AM4" s="0" t="n">
        <v>22213</v>
      </c>
      <c r="AN4" s="0" t="n">
        <v>1810</v>
      </c>
      <c r="AO4" s="0" t="n">
        <v>0.964849</v>
      </c>
      <c r="AP4" s="0" t="n">
        <v>0.715668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75969</v>
      </c>
      <c r="AC5" s="0" t="n">
        <v>1.59268</v>
      </c>
      <c r="AD5" s="0" t="n">
        <v>22.9984</v>
      </c>
      <c r="AE5" s="0" t="n">
        <v>34.0608</v>
      </c>
      <c r="AF5" s="0" t="n">
        <v>16.1669</v>
      </c>
      <c r="AG5" s="0" t="n">
        <v>0.8275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3.03</v>
      </c>
      <c r="AM5" s="0" t="n">
        <v>22213</v>
      </c>
      <c r="AN5" s="0" t="n">
        <v>1811</v>
      </c>
      <c r="AO5" s="0" t="n">
        <v>0.898697</v>
      </c>
      <c r="AP5" s="0" t="n">
        <v>2.13618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10056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80334</v>
      </c>
      <c r="AE6" s="0" t="n">
        <v>0.936763</v>
      </c>
      <c r="AF6" s="0" t="n">
        <v>19.7045</v>
      </c>
      <c r="AG6" s="0" t="n">
        <v>0.886232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3</v>
      </c>
      <c r="AM6" s="0" t="n">
        <v>22213</v>
      </c>
      <c r="AN6" s="0" t="n">
        <v>1813</v>
      </c>
      <c r="AO6" s="0" t="n">
        <v>0.963597</v>
      </c>
      <c r="AP6" s="0" t="n">
        <v>0.741641</v>
      </c>
      <c r="AQ6" s="0" t="n">
        <f aca="false">IF(SUM(A6:AF6)&gt;0,SUM(A6:S6),"over scale")</f>
        <v>0.00100565</v>
      </c>
      <c r="AR6" s="0" t="n">
        <v>0.0010056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69562</v>
      </c>
      <c r="J7" s="0" t="n">
        <v>0.00308716</v>
      </c>
      <c r="K7" s="0" t="n">
        <v>0.00456107</v>
      </c>
      <c r="L7" s="0" t="n">
        <v>0.00448</v>
      </c>
      <c r="M7" s="0" t="n">
        <v>0.00503683</v>
      </c>
      <c r="N7" s="0" t="n">
        <v>0.00734553</v>
      </c>
      <c r="O7" s="0" t="n">
        <v>0.00667462</v>
      </c>
      <c r="P7" s="0" t="n">
        <v>0.00993872</v>
      </c>
      <c r="Q7" s="0" t="n">
        <v>0.0118571</v>
      </c>
      <c r="R7" s="0" t="n">
        <v>0.0160843</v>
      </c>
      <c r="S7" s="0" t="n">
        <v>0.0169053</v>
      </c>
      <c r="T7" s="0" t="n">
        <v>0.0134731</v>
      </c>
      <c r="U7" s="0" t="n">
        <v>0.00689742</v>
      </c>
      <c r="V7" s="0" t="n">
        <v>0.0021170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29806</v>
      </c>
      <c r="AD7" s="0" t="n">
        <v>0.0681773</v>
      </c>
      <c r="AE7" s="0" t="n">
        <v>0.903366</v>
      </c>
      <c r="AF7" s="0" t="n">
        <v>11.598</v>
      </c>
      <c r="AG7" s="0" t="n">
        <v>0.890689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3</v>
      </c>
      <c r="AM7" s="0" t="n">
        <v>22213</v>
      </c>
      <c r="AN7" s="0" t="n">
        <v>1814</v>
      </c>
      <c r="AO7" s="0" t="n">
        <v>0.966098</v>
      </c>
      <c r="AP7" s="0" t="n">
        <v>0.689791</v>
      </c>
      <c r="AQ7" s="0" t="n">
        <f aca="false">IF(SUM(A7:AF7)&gt;0,SUM(A7:S7),"over scale")</f>
        <v>0.08866625</v>
      </c>
      <c r="AR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9363</v>
      </c>
      <c r="AD8" s="0" t="n">
        <v>0.2315</v>
      </c>
      <c r="AE8" s="0" t="n">
        <v>1.81439</v>
      </c>
      <c r="AF8" s="0" t="n">
        <v>11.6862</v>
      </c>
      <c r="AG8" s="0" t="n">
        <v>0.901832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3</v>
      </c>
      <c r="AM8" s="0" t="n">
        <v>22213</v>
      </c>
      <c r="AN8" s="0" t="n">
        <v>1816</v>
      </c>
      <c r="AO8" s="0" t="n">
        <v>0.97937</v>
      </c>
      <c r="AP8" s="0" t="n">
        <v>0.416907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8322</v>
      </c>
      <c r="AD9" s="0" t="n">
        <v>0.148512</v>
      </c>
      <c r="AE9" s="0" t="n">
        <v>1.93255</v>
      </c>
      <c r="AF9" s="0" t="n">
        <v>18.1824</v>
      </c>
      <c r="AG9" s="0" t="n">
        <v>0.891432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3</v>
      </c>
      <c r="AM9" s="0" t="n">
        <v>22213</v>
      </c>
      <c r="AN9" s="0" t="n">
        <v>1817</v>
      </c>
      <c r="AO9" s="0" t="n">
        <v>0.966904</v>
      </c>
      <c r="AP9" s="0" t="n">
        <v>0.673118</v>
      </c>
      <c r="AQ9" s="0" t="n">
        <f aca="false">IF(SUM(A9:AF9)&gt;0,SUM(A9:S9),"over scale")</f>
        <v>0</v>
      </c>
      <c r="A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89947</v>
      </c>
      <c r="AE10" s="0" t="n">
        <v>4.31058</v>
      </c>
      <c r="AF10" s="0" t="n">
        <v>93.1384</v>
      </c>
      <c r="AG10" s="0" t="n">
        <v>0.8958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3</v>
      </c>
      <c r="AM10" s="0" t="n">
        <v>22213</v>
      </c>
      <c r="AN10" s="0" t="n">
        <v>1825</v>
      </c>
      <c r="AO10" s="0" t="n">
        <v>0.974097</v>
      </c>
      <c r="AP10" s="0" t="n">
        <v>0.524882</v>
      </c>
      <c r="AQ10" s="0" t="n">
        <f aca="false">IF(SUM(A10:AF10)&gt;0,SUM(A10:S10),"over scale")</f>
        <v>0</v>
      </c>
      <c r="A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5745</v>
      </c>
      <c r="I11" s="0" t="n">
        <v>0.00504197</v>
      </c>
      <c r="J11" s="0" t="n">
        <v>0.00432127</v>
      </c>
      <c r="K11" s="0" t="n">
        <v>0.00504716</v>
      </c>
      <c r="L11" s="0" t="n">
        <v>0.00383596</v>
      </c>
      <c r="M11" s="0" t="n">
        <v>0.00274583</v>
      </c>
      <c r="N11" s="0" t="n">
        <v>0.0019622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42445</v>
      </c>
      <c r="AD11" s="0" t="n">
        <v>0.0771132</v>
      </c>
      <c r="AE11" s="0" t="n">
        <v>1.24452</v>
      </c>
      <c r="AF11" s="0" t="n">
        <v>10.2976</v>
      </c>
      <c r="AG11" s="0" t="n">
        <v>0.884746</v>
      </c>
      <c r="AH11" s="0" t="n">
        <v>8.75</v>
      </c>
      <c r="AI11" s="0" t="n">
        <v>-0.04155</v>
      </c>
      <c r="AJ11" s="0" t="n">
        <v>0.92999</v>
      </c>
      <c r="AK11" s="0" t="n">
        <v>0</v>
      </c>
      <c r="AL11" s="0" t="n">
        <v>23</v>
      </c>
      <c r="AM11" s="0" t="n">
        <v>22213</v>
      </c>
      <c r="AN11" s="0" t="n">
        <v>1833</v>
      </c>
      <c r="AO11" s="0" t="n">
        <v>0.963151</v>
      </c>
      <c r="AP11" s="0" t="n">
        <v>0.750911</v>
      </c>
      <c r="AQ11" s="0" t="n">
        <f aca="false">IF(SUM(A11:AF11)&gt;0,SUM(A11:S11),"over scale")</f>
        <v>0.0250119</v>
      </c>
      <c r="AR11" s="0" t="n">
        <v>0.02501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0125</v>
      </c>
      <c r="J12" s="0" t="n">
        <v>0.0049741</v>
      </c>
      <c r="K12" s="0" t="n">
        <v>0.00428382</v>
      </c>
      <c r="L12" s="0" t="n">
        <v>0.00131266</v>
      </c>
      <c r="M12" s="0" t="n">
        <v>0.00120854</v>
      </c>
      <c r="N12" s="0" t="n">
        <v>0.0011443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38127</v>
      </c>
      <c r="AD12" s="0" t="n">
        <v>0.264776</v>
      </c>
      <c r="AE12" s="0" t="n">
        <v>2.16205</v>
      </c>
      <c r="AF12" s="0" t="n">
        <v>20.3892</v>
      </c>
      <c r="AG12" s="0" t="n">
        <v>0.8342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3</v>
      </c>
      <c r="AM12" s="0" t="n">
        <v>22213</v>
      </c>
      <c r="AN12" s="0" t="n">
        <v>1834</v>
      </c>
      <c r="AO12" s="0" t="n">
        <v>0.905958</v>
      </c>
      <c r="AP12" s="0" t="n">
        <v>1.97525</v>
      </c>
      <c r="AQ12" s="0" t="n">
        <f aca="false">IF(SUM(A12:AF12)&gt;0,SUM(A12:S12),"over scale")</f>
        <v>0.01422469</v>
      </c>
      <c r="AR12" s="0" t="n">
        <v>0.0142246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9774</v>
      </c>
      <c r="AD13" s="0" t="n">
        <v>0.290448</v>
      </c>
      <c r="AE13" s="0" t="n">
        <v>2.59699</v>
      </c>
      <c r="AF13" s="0" t="n">
        <v>26.6138</v>
      </c>
      <c r="AG13" s="0" t="n">
        <v>0.8802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3</v>
      </c>
      <c r="AM13" s="0" t="n">
        <v>22213</v>
      </c>
      <c r="AN13" s="0" t="n">
        <v>1836</v>
      </c>
      <c r="AO13" s="0" t="n">
        <v>0.955975</v>
      </c>
      <c r="AP13" s="0" t="n">
        <v>0.900465</v>
      </c>
      <c r="AQ13" s="0" t="n">
        <f aca="false">IF(SUM(A13:AF13)&gt;0,SUM(A13:S13),"over scale")</f>
        <v>0</v>
      </c>
      <c r="A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2948</v>
      </c>
      <c r="AD14" s="0" t="n">
        <v>0.359783</v>
      </c>
      <c r="AE14" s="0" t="n">
        <v>3.9195</v>
      </c>
      <c r="AF14" s="0" t="n">
        <v>25.8475</v>
      </c>
      <c r="AG14" s="0" t="n">
        <v>0.919661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3</v>
      </c>
      <c r="AM14" s="0" t="n">
        <v>22213</v>
      </c>
      <c r="AN14" s="0" t="n">
        <v>1837</v>
      </c>
      <c r="AO14" s="0" t="n">
        <v>0.997523</v>
      </c>
      <c r="AP14" s="0" t="n">
        <v>0.0496052</v>
      </c>
      <c r="AQ14" s="0" t="n">
        <f aca="false">IF(SUM(A14:AF14)&gt;0,SUM(A14:S14),"over scale")</f>
        <v>0</v>
      </c>
      <c r="A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5991</v>
      </c>
      <c r="AC15" s="0" t="n">
        <v>0.795901</v>
      </c>
      <c r="AD15" s="0" t="n">
        <v>8.72587</v>
      </c>
      <c r="AE15" s="0" t="n">
        <v>13.5456</v>
      </c>
      <c r="AF15" s="0" t="n">
        <v>101.339</v>
      </c>
      <c r="AG15" s="0" t="n">
        <v>0.856518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3</v>
      </c>
      <c r="AM15" s="0" t="n">
        <v>22213</v>
      </c>
      <c r="AN15" s="0" t="n">
        <v>1839</v>
      </c>
      <c r="AO15" s="0" t="n">
        <v>0.929034</v>
      </c>
      <c r="AP15" s="0" t="n">
        <v>1.4722</v>
      </c>
      <c r="AQ15" s="0" t="n">
        <f aca="false">IF(SUM(A15:AF15)&gt;0,SUM(A15:S15),"over scale")</f>
        <v>0</v>
      </c>
      <c r="A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2087</v>
      </c>
      <c r="AD16" s="0" t="n">
        <v>0.770781</v>
      </c>
      <c r="AE16" s="0" t="n">
        <v>6.30232</v>
      </c>
      <c r="AF16" s="0" t="n">
        <v>32.2517</v>
      </c>
      <c r="AG16" s="0" t="n">
        <v>0.856518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3</v>
      </c>
      <c r="AM16" s="0" t="n">
        <v>22213</v>
      </c>
      <c r="AN16" s="0" t="n">
        <v>1840</v>
      </c>
      <c r="AO16" s="0" t="n">
        <v>0.929034</v>
      </c>
      <c r="AP16" s="0" t="n">
        <v>1.4722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77559</v>
      </c>
      <c r="AE17" s="0" t="n">
        <v>2.47312</v>
      </c>
      <c r="AF17" s="0" t="n">
        <v>35.5744</v>
      </c>
      <c r="AG17" s="0" t="n">
        <v>0.858746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</v>
      </c>
      <c r="AM17" s="0" t="n">
        <v>22213</v>
      </c>
      <c r="AN17" s="0" t="n">
        <v>1842</v>
      </c>
      <c r="AO17" s="0" t="n">
        <v>0.931451</v>
      </c>
      <c r="AP17" s="0" t="n">
        <v>1.42023</v>
      </c>
      <c r="AQ17" s="0" t="n">
        <f aca="false">IF(SUM(A17:AF17)&gt;0,SUM(A17:S17),"over scale")</f>
        <v>0</v>
      </c>
      <c r="AR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4348</v>
      </c>
      <c r="AD18" s="0" t="n">
        <v>0.311554</v>
      </c>
      <c r="AE18" s="0" t="n">
        <v>5.52893</v>
      </c>
      <c r="AF18" s="0" t="n">
        <v>66.7558</v>
      </c>
      <c r="AG18" s="0" t="n">
        <v>0.81566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3</v>
      </c>
      <c r="AM18" s="0" t="n">
        <v>22213</v>
      </c>
      <c r="AN18" s="0" t="n">
        <v>1843</v>
      </c>
      <c r="AO18" s="0" t="n">
        <v>0.883648</v>
      </c>
      <c r="AP18" s="0" t="n">
        <v>2.47394</v>
      </c>
      <c r="AQ18" s="0" t="n">
        <f aca="false">IF(SUM(A18:AF18)&gt;0,SUM(A18:S18),"over scale")</f>
        <v>0</v>
      </c>
      <c r="A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70408</v>
      </c>
      <c r="I19" s="0" t="n">
        <v>0.00431719</v>
      </c>
      <c r="J19" s="0" t="n">
        <v>0.00412872</v>
      </c>
      <c r="K19" s="0" t="n">
        <v>0.00516589</v>
      </c>
      <c r="L19" s="0" t="n">
        <v>0.0034998</v>
      </c>
      <c r="M19" s="0" t="n">
        <v>0.00198955</v>
      </c>
      <c r="N19" s="0" t="n">
        <v>0.0011209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7839</v>
      </c>
      <c r="AD19" s="0" t="n">
        <v>0.266662</v>
      </c>
      <c r="AE19" s="0" t="n">
        <v>1.55517</v>
      </c>
      <c r="AF19" s="0" t="n">
        <v>15.2941</v>
      </c>
      <c r="AG19" s="0" t="n">
        <v>0.860232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3</v>
      </c>
      <c r="AM19" s="0" t="n">
        <v>22213</v>
      </c>
      <c r="AN19" s="0" t="n">
        <v>1845</v>
      </c>
      <c r="AO19" s="0" t="n">
        <v>0.933063</v>
      </c>
      <c r="AP19" s="0" t="n">
        <v>1.38566</v>
      </c>
      <c r="AQ19" s="0" t="n">
        <f aca="false">IF(SUM(A19:AF19)&gt;0,SUM(A19:S19),"over scale")</f>
        <v>0.02192622</v>
      </c>
      <c r="AR19" s="0" t="n">
        <v>0.021926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17749</v>
      </c>
      <c r="H20" s="0" t="n">
        <v>0</v>
      </c>
      <c r="I20" s="0" t="n">
        <v>0</v>
      </c>
      <c r="J20" s="0" t="n">
        <v>0.00697027</v>
      </c>
      <c r="K20" s="0" t="n">
        <v>0.00242655</v>
      </c>
      <c r="L20" s="0" t="n">
        <v>0</v>
      </c>
      <c r="M20" s="0" t="n">
        <v>0</v>
      </c>
      <c r="N20" s="0" t="n">
        <v>0</v>
      </c>
      <c r="O20" s="0" t="n">
        <v>0.00367395</v>
      </c>
      <c r="P20" s="0" t="n">
        <v>0.0159802</v>
      </c>
      <c r="Q20" s="0" t="n">
        <v>0.0042553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08506</v>
      </c>
      <c r="AE20" s="0" t="n">
        <v>0.605088</v>
      </c>
      <c r="AF20" s="0" t="n">
        <v>6.13032</v>
      </c>
      <c r="AG20" s="0" t="n">
        <v>0.895889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96</v>
      </c>
      <c r="AM20" s="0" t="n">
        <v>22213</v>
      </c>
      <c r="AN20" s="0" t="n">
        <v>1846</v>
      </c>
      <c r="AO20" s="0" t="n">
        <v>0.970564</v>
      </c>
      <c r="AP20" s="0" t="n">
        <v>0.597565</v>
      </c>
      <c r="AQ20" s="0" t="n">
        <f aca="false">IF(SUM(A20:AF20)&gt;0,SUM(A20:S20),"over scale")</f>
        <v>0.03448382</v>
      </c>
      <c r="AR20" s="0" t="n">
        <v>0.0344838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9979</v>
      </c>
      <c r="I21" s="0" t="n">
        <v>0.00400347</v>
      </c>
      <c r="J21" s="0" t="n">
        <v>0.00329268</v>
      </c>
      <c r="K21" s="0" t="n">
        <v>0.0031194</v>
      </c>
      <c r="L21" s="0" t="n">
        <v>0.0012796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05928</v>
      </c>
      <c r="AE21" s="0" t="n">
        <v>0.383218</v>
      </c>
      <c r="AF21" s="0" t="n">
        <v>10.9348</v>
      </c>
      <c r="AG21" s="0" t="n">
        <v>0.908518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3</v>
      </c>
      <c r="AM21" s="0" t="n">
        <v>22213</v>
      </c>
      <c r="AN21" s="0" t="n">
        <v>1848</v>
      </c>
      <c r="AO21" s="0" t="n">
        <v>0.984245</v>
      </c>
      <c r="AP21" s="0" t="n">
        <v>0.3176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73643</v>
      </c>
      <c r="AD22" s="0" t="n">
        <v>0.551326</v>
      </c>
      <c r="AE22" s="0" t="n">
        <v>3.5604</v>
      </c>
      <c r="AF22" s="0" t="n">
        <v>23.7576</v>
      </c>
      <c r="AG22" s="0" t="n">
        <v>0.858746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3</v>
      </c>
      <c r="AM22" s="0" t="n">
        <v>22213</v>
      </c>
      <c r="AN22" s="0" t="n">
        <v>1849</v>
      </c>
      <c r="AO22" s="0" t="n">
        <v>0.930325</v>
      </c>
      <c r="AP22" s="0" t="n">
        <v>1.4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