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.00154153</v>
      </c>
      <c r="N1" s="0" t="n">
        <v>0.00299055</v>
      </c>
      <c r="O1" s="0" t="n">
        <v>0.00747122</v>
      </c>
      <c r="P1" s="0" t="n">
        <v>0.0164345</v>
      </c>
      <c r="Q1" s="0" t="n">
        <v>0.00259723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747248</v>
      </c>
      <c r="AE1" s="0" t="n">
        <v>1.88724</v>
      </c>
      <c r="AF1" s="0" t="n">
        <v>18.8598</v>
      </c>
      <c r="AG1" s="0" t="n">
        <v>0.892918</v>
      </c>
      <c r="AH1" s="0" t="n">
        <v>8.75</v>
      </c>
      <c r="AI1" s="0" t="n">
        <v>-0.04155</v>
      </c>
      <c r="AJ1" s="0" t="n">
        <v>0.92886</v>
      </c>
      <c r="AK1" s="0" t="n">
        <v>0</v>
      </c>
      <c r="AL1" s="0" t="n">
        <v>22.7</v>
      </c>
      <c r="AM1" s="0" t="n">
        <v>22213</v>
      </c>
      <c r="AN1" s="0" t="n">
        <v>4553</v>
      </c>
      <c r="AO1" s="0" t="n">
        <v>0.973229</v>
      </c>
      <c r="AP1" s="0" t="n">
        <v>0.542724</v>
      </c>
      <c r="AQ1" s="0" t="n">
        <f aca="false">IF(SUM(A1:AF1)&gt;0,SUM(A1:S1),"over scale")</f>
        <v>0.03103503</v>
      </c>
      <c r="AR1" s="0" t="n">
        <v>0.0310350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50646</v>
      </c>
      <c r="K2" s="0" t="n">
        <v>0.00409199</v>
      </c>
      <c r="L2" s="0" t="n">
        <v>0.00530554</v>
      </c>
      <c r="M2" s="0" t="n">
        <v>0.00538284</v>
      </c>
      <c r="N2" s="0" t="n">
        <v>0.00466915</v>
      </c>
      <c r="O2" s="0" t="n">
        <v>0.00155177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16351</v>
      </c>
      <c r="AB2" s="0" t="n">
        <v>0.0152907</v>
      </c>
      <c r="AC2" s="0" t="n">
        <v>0.106014</v>
      </c>
      <c r="AD2" s="0" t="n">
        <v>0.562314</v>
      </c>
      <c r="AE2" s="0" t="n">
        <v>1.62105</v>
      </c>
      <c r="AF2" s="0" t="n">
        <v>11.6683</v>
      </c>
      <c r="AG2" s="0" t="n">
        <v>0.918918</v>
      </c>
      <c r="AH2" s="0" t="n">
        <v>8.76</v>
      </c>
      <c r="AI2" s="0" t="n">
        <v>-0.04278</v>
      </c>
      <c r="AJ2" s="0" t="n">
        <v>0.92999</v>
      </c>
      <c r="AK2" s="0" t="n">
        <v>0</v>
      </c>
      <c r="AL2" s="0" t="n">
        <v>22.66</v>
      </c>
      <c r="AM2" s="0" t="n">
        <v>22213</v>
      </c>
      <c r="AN2" s="0" t="n">
        <v>4555</v>
      </c>
      <c r="AO2" s="0" t="n">
        <v>1.00035</v>
      </c>
      <c r="AP2" s="0" t="n">
        <v>-0.00700465</v>
      </c>
      <c r="AQ2" s="0" t="n">
        <f aca="false">IF(SUM(A2:AF2)&gt;0,SUM(A2:S2),"over scale")</f>
        <v>0.02250775</v>
      </c>
      <c r="AR2" s="0" t="n">
        <v>0.0225077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90393</v>
      </c>
      <c r="K3" s="0" t="n">
        <v>0.00445969</v>
      </c>
      <c r="L3" s="0" t="n">
        <v>0.00561673</v>
      </c>
      <c r="M3" s="0" t="n">
        <v>0.00680206</v>
      </c>
      <c r="N3" s="0" t="n">
        <v>0.00957378</v>
      </c>
      <c r="O3" s="0" t="n">
        <v>0.00843018</v>
      </c>
      <c r="P3" s="0" t="n">
        <v>0.0162719</v>
      </c>
      <c r="Q3" s="0" t="n">
        <v>0.0215217</v>
      </c>
      <c r="R3" s="0" t="n">
        <v>0.0252251</v>
      </c>
      <c r="S3" s="0" t="n">
        <v>0.0174871</v>
      </c>
      <c r="T3" s="0" t="n">
        <v>0.00562309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24843</v>
      </c>
      <c r="AD3" s="0" t="n">
        <v>0.151721</v>
      </c>
      <c r="AE3" s="0" t="n">
        <v>1.07315</v>
      </c>
      <c r="AF3" s="0" t="n">
        <v>13.4953</v>
      </c>
      <c r="AG3" s="0" t="n">
        <v>0.912232</v>
      </c>
      <c r="AH3" s="0" t="n">
        <v>8.75</v>
      </c>
      <c r="AI3" s="0" t="n">
        <v>-0.04155</v>
      </c>
      <c r="AJ3" s="0" t="n">
        <v>0.93112</v>
      </c>
      <c r="AK3" s="0" t="n">
        <v>0</v>
      </c>
      <c r="AL3" s="0" t="n">
        <v>22.66</v>
      </c>
      <c r="AM3" s="0" t="n">
        <v>22213</v>
      </c>
      <c r="AN3" s="0" t="n">
        <v>4556</v>
      </c>
      <c r="AO3" s="0" t="n">
        <v>0.991867</v>
      </c>
      <c r="AP3" s="0" t="n">
        <v>0.163327</v>
      </c>
      <c r="AQ3" s="0" t="n">
        <f aca="false">IF(SUM(A3:AF3)&gt;0,SUM(A3:S3),"over scale")</f>
        <v>0.11729217</v>
      </c>
      <c r="AR3" s="0" t="n">
        <v>0.1172921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6122</v>
      </c>
      <c r="I4" s="0" t="n">
        <v>0.00554444</v>
      </c>
      <c r="J4" s="0" t="n">
        <v>0.00467432</v>
      </c>
      <c r="K4" s="0" t="n">
        <v>0.00636478</v>
      </c>
      <c r="L4" s="0" t="n">
        <v>0.00686381</v>
      </c>
      <c r="M4" s="0" t="n">
        <v>0.00902442</v>
      </c>
      <c r="N4" s="0" t="n">
        <v>0.0159141</v>
      </c>
      <c r="O4" s="0" t="n">
        <v>0.0143976</v>
      </c>
      <c r="P4" s="0" t="n">
        <v>0.014676</v>
      </c>
      <c r="Q4" s="0" t="n">
        <v>0.00782156</v>
      </c>
      <c r="R4" s="0" t="n">
        <v>0.0032098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35215</v>
      </c>
      <c r="AC4" s="0" t="n">
        <v>0.0537606</v>
      </c>
      <c r="AD4" s="0" t="n">
        <v>0.381331</v>
      </c>
      <c r="AE4" s="0" t="n">
        <v>1.26094</v>
      </c>
      <c r="AF4" s="0" t="n">
        <v>11.5861</v>
      </c>
      <c r="AG4" s="0" t="n">
        <v>0.871375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2.7</v>
      </c>
      <c r="AM4" s="0" t="n">
        <v>22213</v>
      </c>
      <c r="AN4" s="0" t="n">
        <v>4558</v>
      </c>
      <c r="AO4" s="0" t="n">
        <v>0.947443</v>
      </c>
      <c r="AP4" s="0" t="n">
        <v>1.07977</v>
      </c>
      <c r="AQ4" s="0" t="n">
        <f aca="false">IF(SUM(A4:AF4)&gt;0,SUM(A4:S4),"over scale")</f>
        <v>0.09110307</v>
      </c>
      <c r="AR4" s="0" t="n">
        <v>0.0911030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235319</v>
      </c>
      <c r="K5" s="0" t="n">
        <v>0.00506404</v>
      </c>
      <c r="L5" s="0" t="n">
        <v>0.00261643</v>
      </c>
      <c r="M5" s="0" t="n">
        <v>0.00337243</v>
      </c>
      <c r="N5" s="0" t="n">
        <v>0.00559695</v>
      </c>
      <c r="O5" s="0" t="n">
        <v>0.010867</v>
      </c>
      <c r="P5" s="0" t="n">
        <v>0.0172348</v>
      </c>
      <c r="Q5" s="0" t="n">
        <v>0.003275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06077</v>
      </c>
      <c r="AD5" s="0" t="n">
        <v>0.106638</v>
      </c>
      <c r="AE5" s="0" t="n">
        <v>1.67441</v>
      </c>
      <c r="AF5" s="0" t="n">
        <v>19.9946</v>
      </c>
      <c r="AG5" s="0" t="n">
        <v>0.859489</v>
      </c>
      <c r="AH5" s="0" t="n">
        <v>8.75</v>
      </c>
      <c r="AI5" s="0" t="n">
        <v>-0.04155</v>
      </c>
      <c r="AJ5" s="0" t="n">
        <v>0.93225</v>
      </c>
      <c r="AK5" s="0" t="n">
        <v>0</v>
      </c>
      <c r="AL5" s="0" t="n">
        <v>22.66</v>
      </c>
      <c r="AM5" s="0" t="n">
        <v>22213</v>
      </c>
      <c r="AN5" s="0" t="n">
        <v>4559</v>
      </c>
      <c r="AO5" s="0" t="n">
        <v>0.933387</v>
      </c>
      <c r="AP5" s="0" t="n">
        <v>1.37871</v>
      </c>
      <c r="AQ5" s="0" t="n">
        <f aca="false">IF(SUM(A5:AF5)&gt;0,SUM(A5:S5),"over scale")</f>
        <v>0.05037994</v>
      </c>
      <c r="AR5" s="0" t="n">
        <v>0.0503799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59021</v>
      </c>
      <c r="P6" s="0" t="n">
        <v>0.00545599</v>
      </c>
      <c r="Q6" s="0" t="n">
        <v>0.0013147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07892</v>
      </c>
      <c r="AD6" s="0" t="n">
        <v>0.125881</v>
      </c>
      <c r="AE6" s="0" t="n">
        <v>1.82135</v>
      </c>
      <c r="AF6" s="0" t="n">
        <v>16.8373</v>
      </c>
      <c r="AG6" s="0" t="n">
        <v>0.912232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2.66</v>
      </c>
      <c r="AM6" s="0" t="n">
        <v>22213</v>
      </c>
      <c r="AN6" s="0" t="n">
        <v>4601</v>
      </c>
      <c r="AO6" s="0" t="n">
        <v>0.990665</v>
      </c>
      <c r="AP6" s="0" t="n">
        <v>0.187584</v>
      </c>
      <c r="AQ6" s="0" t="n">
        <f aca="false">IF(SUM(A6:AF6)&gt;0,SUM(A6:S6),"over scale")</f>
        <v>0.00836093</v>
      </c>
      <c r="AR6" s="0" t="n">
        <v>0.0083609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429544</v>
      </c>
      <c r="G7" s="0" t="n">
        <v>0.00473737</v>
      </c>
      <c r="H7" s="0" t="n">
        <v>0</v>
      </c>
      <c r="I7" s="0" t="n">
        <v>0</v>
      </c>
      <c r="J7" s="0" t="n">
        <v>0.00539307</v>
      </c>
      <c r="K7" s="0" t="n">
        <v>0.00371462</v>
      </c>
      <c r="L7" s="0" t="n">
        <v>0</v>
      </c>
      <c r="M7" s="0" t="n">
        <v>0.00188171</v>
      </c>
      <c r="N7" s="0" t="n">
        <v>0.00183473</v>
      </c>
      <c r="O7" s="0" t="n">
        <v>0.0103961</v>
      </c>
      <c r="P7" s="0" t="n">
        <v>0.041554</v>
      </c>
      <c r="Q7" s="0" t="n">
        <v>0.0389268</v>
      </c>
      <c r="R7" s="0" t="n">
        <v>0.00865215</v>
      </c>
      <c r="S7" s="0" t="n">
        <v>0.00209482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876843</v>
      </c>
      <c r="AE7" s="0" t="n">
        <v>1.06938</v>
      </c>
      <c r="AF7" s="0" t="n">
        <v>4.32726</v>
      </c>
      <c r="AG7" s="0" t="n">
        <v>0.890689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2.66</v>
      </c>
      <c r="AM7" s="0" t="n">
        <v>22213</v>
      </c>
      <c r="AN7" s="0" t="n">
        <v>4602</v>
      </c>
      <c r="AO7" s="0" t="n">
        <v>0.967269</v>
      </c>
      <c r="AP7" s="0" t="n">
        <v>0.665563</v>
      </c>
      <c r="AQ7" s="0" t="n">
        <f aca="false">IF(SUM(A7:AF7)&gt;0,SUM(A7:S7),"over scale")</f>
        <v>0.12348081</v>
      </c>
      <c r="AR7" s="0" t="n">
        <v>0.1234808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67364</v>
      </c>
      <c r="J8" s="0" t="n">
        <v>0.00285324</v>
      </c>
      <c r="K8" s="0" t="n">
        <v>0.0047294</v>
      </c>
      <c r="L8" s="0" t="n">
        <v>0.00573745</v>
      </c>
      <c r="M8" s="0" t="n">
        <v>0.00730852</v>
      </c>
      <c r="N8" s="0" t="n">
        <v>0.0104241</v>
      </c>
      <c r="O8" s="0" t="n">
        <v>0.00826328</v>
      </c>
      <c r="P8" s="0" t="n">
        <v>0.00977492</v>
      </c>
      <c r="Q8" s="0" t="n">
        <v>0.0083942</v>
      </c>
      <c r="R8" s="0" t="n">
        <v>0.00670203</v>
      </c>
      <c r="S8" s="0" t="n">
        <v>0.00284725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77327</v>
      </c>
      <c r="AE8" s="0" t="n">
        <v>0.507049</v>
      </c>
      <c r="AF8" s="0" t="n">
        <v>11.0904</v>
      </c>
      <c r="AG8" s="0" t="n">
        <v>0.890689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2.66</v>
      </c>
      <c r="AM8" s="0" t="n">
        <v>22213</v>
      </c>
      <c r="AN8" s="0" t="n">
        <v>4604</v>
      </c>
      <c r="AO8" s="0" t="n">
        <v>0.967269</v>
      </c>
      <c r="AP8" s="0" t="n">
        <v>0.665563</v>
      </c>
      <c r="AQ8" s="0" t="n">
        <f aca="false">IF(SUM(A8:AF8)&gt;0,SUM(A8:S8),"over scale")</f>
        <v>0.06970803</v>
      </c>
      <c r="AR8" s="0" t="n">
        <v>0.0697080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99223</v>
      </c>
      <c r="AD9" s="0" t="n">
        <v>1.09913</v>
      </c>
      <c r="AE9" s="0" t="n">
        <v>7.05001</v>
      </c>
      <c r="AF9" s="0" t="n">
        <v>64.9933</v>
      </c>
      <c r="AG9" s="0" t="n">
        <v>0.818632</v>
      </c>
      <c r="AH9" s="0" t="n">
        <v>8.75</v>
      </c>
      <c r="AI9" s="0" t="n">
        <v>-0.04155</v>
      </c>
      <c r="AJ9" s="0" t="n">
        <v>0.93338</v>
      </c>
      <c r="AK9" s="0" t="n">
        <v>0</v>
      </c>
      <c r="AL9" s="0" t="n">
        <v>22.66</v>
      </c>
      <c r="AM9" s="0" t="n">
        <v>22213</v>
      </c>
      <c r="AN9" s="0" t="n">
        <v>4605</v>
      </c>
      <c r="AO9" s="0" t="n">
        <v>0.88794</v>
      </c>
      <c r="AP9" s="0" t="n">
        <v>2.37701</v>
      </c>
      <c r="AQ9" s="0" t="n">
        <f aca="false">IF(SUM(A9:AF9)&gt;0,SUM(A9:S9),"over scale")</f>
        <v>0</v>
      </c>
      <c r="AR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55586</v>
      </c>
      <c r="K10" s="0" t="n">
        <v>0.00362456</v>
      </c>
      <c r="L10" s="0" t="n">
        <v>0.00474953</v>
      </c>
      <c r="M10" s="0" t="n">
        <v>0.00519004</v>
      </c>
      <c r="N10" s="0" t="n">
        <v>0.00546983</v>
      </c>
      <c r="O10" s="0" t="n">
        <v>0.00284466</v>
      </c>
      <c r="P10" s="0" t="n">
        <v>0.0020944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62497</v>
      </c>
      <c r="AD10" s="0" t="n">
        <v>0.152123</v>
      </c>
      <c r="AE10" s="0" t="n">
        <v>1.39621</v>
      </c>
      <c r="AF10" s="0" t="n">
        <v>11.7813</v>
      </c>
      <c r="AG10" s="0" t="n">
        <v>0.919661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2.66</v>
      </c>
      <c r="AM10" s="0" t="n">
        <v>22213</v>
      </c>
      <c r="AN10" s="0" t="n">
        <v>4607</v>
      </c>
      <c r="AO10" s="0" t="n">
        <v>0.997523</v>
      </c>
      <c r="AP10" s="0" t="n">
        <v>0.0496052</v>
      </c>
      <c r="AQ10" s="0" t="n">
        <f aca="false">IF(SUM(A10:AF10)&gt;0,SUM(A10:S10),"over scale")</f>
        <v>0.02552895</v>
      </c>
      <c r="AR10" s="0" t="n">
        <v>0.0255289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318908</v>
      </c>
      <c r="K11" s="0" t="n">
        <v>0.0025412</v>
      </c>
      <c r="L11" s="0" t="n">
        <v>0</v>
      </c>
      <c r="M11" s="0" t="n">
        <v>0</v>
      </c>
      <c r="N11" s="0" t="n">
        <v>0</v>
      </c>
      <c r="O11" s="0" t="n">
        <v>0.00603168</v>
      </c>
      <c r="P11" s="0" t="n">
        <v>0.0226484</v>
      </c>
      <c r="Q11" s="0" t="n">
        <v>0.0056017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25009</v>
      </c>
      <c r="AD11" s="0" t="n">
        <v>0.146663</v>
      </c>
      <c r="AE11" s="0" t="n">
        <v>1.35906</v>
      </c>
      <c r="AF11" s="0" t="n">
        <v>9.31579</v>
      </c>
      <c r="AG11" s="0" t="n">
        <v>0.915946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2.66</v>
      </c>
      <c r="AM11" s="0" t="n">
        <v>22213</v>
      </c>
      <c r="AN11" s="0" t="n">
        <v>4608</v>
      </c>
      <c r="AO11" s="0" t="n">
        <v>0.993494</v>
      </c>
      <c r="AP11" s="0" t="n">
        <v>0.130544</v>
      </c>
      <c r="AQ11" s="0" t="n">
        <f aca="false">IF(SUM(A11:AF11)&gt;0,SUM(A11:S11),"over scale")</f>
        <v>0.04001208</v>
      </c>
      <c r="AR11" s="0" t="n">
        <v>0.0400120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23576</v>
      </c>
      <c r="I12" s="0" t="n">
        <v>0.0038621</v>
      </c>
      <c r="J12" s="0" t="n">
        <v>0.00423959</v>
      </c>
      <c r="K12" s="0" t="n">
        <v>0.00672252</v>
      </c>
      <c r="L12" s="0" t="n">
        <v>0.00657991</v>
      </c>
      <c r="M12" s="0" t="n">
        <v>0.0067273</v>
      </c>
      <c r="N12" s="0" t="n">
        <v>0.00886342</v>
      </c>
      <c r="O12" s="0" t="n">
        <v>0.0056094</v>
      </c>
      <c r="P12" s="0" t="n">
        <v>0.00422713</v>
      </c>
      <c r="Q12" s="0" t="n">
        <v>0.0016706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8295</v>
      </c>
      <c r="AC12" s="0" t="n">
        <v>0.0681331</v>
      </c>
      <c r="AD12" s="0" t="n">
        <v>0.755865</v>
      </c>
      <c r="AE12" s="0" t="n">
        <v>2.61553</v>
      </c>
      <c r="AF12" s="0" t="n">
        <v>13.113</v>
      </c>
      <c r="AG12" s="0" t="n">
        <v>0.869146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66</v>
      </c>
      <c r="AM12" s="0" t="n">
        <v>22213</v>
      </c>
      <c r="AN12" s="0" t="n">
        <v>4609</v>
      </c>
      <c r="AO12" s="0" t="n">
        <v>0.942732</v>
      </c>
      <c r="AP12" s="0" t="n">
        <v>1.17947</v>
      </c>
      <c r="AQ12" s="0" t="n">
        <f aca="false">IF(SUM(A12:AF12)&gt;0,SUM(A12:S12),"over scale")</f>
        <v>0.04973781</v>
      </c>
      <c r="AR12" s="0" t="n">
        <v>0.0497378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44068</v>
      </c>
      <c r="J13" s="0" t="n">
        <v>0.00224736</v>
      </c>
      <c r="K13" s="0" t="n">
        <v>0.00428741</v>
      </c>
      <c r="L13" s="0" t="n">
        <v>0.00542784</v>
      </c>
      <c r="M13" s="0" t="n">
        <v>0.00682429</v>
      </c>
      <c r="N13" s="0" t="n">
        <v>0.00849403</v>
      </c>
      <c r="O13" s="0" t="n">
        <v>0.0052315</v>
      </c>
      <c r="P13" s="0" t="n">
        <v>0.00542794</v>
      </c>
      <c r="Q13" s="0" t="n">
        <v>0.00258725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712088</v>
      </c>
      <c r="AE13" s="0" t="n">
        <v>0.454996</v>
      </c>
      <c r="AF13" s="0" t="n">
        <v>12.422</v>
      </c>
      <c r="AG13" s="0" t="n">
        <v>0.910003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2.66</v>
      </c>
      <c r="AM13" s="0" t="n">
        <v>22213</v>
      </c>
      <c r="AN13" s="0" t="n">
        <v>4617</v>
      </c>
      <c r="AO13" s="0" t="n">
        <v>0.990646</v>
      </c>
      <c r="AP13" s="0" t="n">
        <v>0.18796</v>
      </c>
      <c r="AQ13" s="0" t="n">
        <f aca="false">IF(SUM(A13:AF13)&gt;0,SUM(A13:S13),"over scale")</f>
        <v>0.0419683</v>
      </c>
      <c r="AR13" s="0" t="n">
        <v>0.041968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227268</v>
      </c>
      <c r="K14" s="0" t="n">
        <v>0.00201235</v>
      </c>
      <c r="L14" s="0" t="n">
        <v>0</v>
      </c>
      <c r="M14" s="0" t="n">
        <v>0</v>
      </c>
      <c r="N14" s="0" t="n">
        <v>0</v>
      </c>
      <c r="O14" s="0" t="n">
        <v>0.00392194</v>
      </c>
      <c r="P14" s="0" t="n">
        <v>0.0170861</v>
      </c>
      <c r="Q14" s="0" t="n">
        <v>0.00816969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28417</v>
      </c>
      <c r="AE14" s="0" t="n">
        <v>2.25052</v>
      </c>
      <c r="AF14" s="0" t="n">
        <v>11.0998</v>
      </c>
      <c r="AG14" s="0" t="n">
        <v>0.902575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.7</v>
      </c>
      <c r="AM14" s="0" t="n">
        <v>22213</v>
      </c>
      <c r="AN14" s="0" t="n">
        <v>4618</v>
      </c>
      <c r="AO14" s="0" t="n">
        <v>0.980177</v>
      </c>
      <c r="AP14" s="0" t="n">
        <v>0.400439</v>
      </c>
      <c r="AQ14" s="0" t="n">
        <f aca="false">IF(SUM(A14:AF14)&gt;0,SUM(A14:S14),"over scale")</f>
        <v>0.03346276</v>
      </c>
      <c r="AR14" s="0" t="n">
        <v>0.0334627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86177</v>
      </c>
      <c r="G15" s="0" t="n">
        <v>0.00142713</v>
      </c>
      <c r="H15" s="0" t="n">
        <v>0.00275078</v>
      </c>
      <c r="I15" s="0" t="n">
        <v>0.00417934</v>
      </c>
      <c r="J15" s="0" t="n">
        <v>0.00309185</v>
      </c>
      <c r="K15" s="0" t="n">
        <v>0.00452875</v>
      </c>
      <c r="L15" s="0" t="n">
        <v>0.00541277</v>
      </c>
      <c r="M15" s="0" t="n">
        <v>0.00647489</v>
      </c>
      <c r="N15" s="0" t="n">
        <v>0.0100798</v>
      </c>
      <c r="O15" s="0" t="n">
        <v>0.00981926</v>
      </c>
      <c r="P15" s="0" t="n">
        <v>0.00986233</v>
      </c>
      <c r="Q15" s="0" t="n">
        <v>0.0042843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46046</v>
      </c>
      <c r="AE15" s="0" t="n">
        <v>0.203781</v>
      </c>
      <c r="AF15" s="0" t="n">
        <v>7.64698</v>
      </c>
      <c r="AG15" s="0" t="n">
        <v>0.896632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2.66</v>
      </c>
      <c r="AM15" s="0" t="n">
        <v>22213</v>
      </c>
      <c r="AN15" s="0" t="n">
        <v>4620</v>
      </c>
      <c r="AO15" s="0" t="n">
        <v>0.973723</v>
      </c>
      <c r="AP15" s="0" t="n">
        <v>0.532562</v>
      </c>
      <c r="AQ15" s="0" t="n">
        <f aca="false">IF(SUM(A15:AF15)&gt;0,SUM(A15:S15),"over scale")</f>
        <v>0.06377304</v>
      </c>
      <c r="AR15" s="0" t="n">
        <v>0.0637730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15899</v>
      </c>
      <c r="I16" s="0" t="n">
        <v>0.0030998</v>
      </c>
      <c r="J16" s="0" t="n">
        <v>0.00314132</v>
      </c>
      <c r="K16" s="0" t="n">
        <v>0.00471041</v>
      </c>
      <c r="L16" s="0" t="n">
        <v>0.00460147</v>
      </c>
      <c r="M16" s="0" t="n">
        <v>0.00450528</v>
      </c>
      <c r="N16" s="0" t="n">
        <v>0.00527481</v>
      </c>
      <c r="O16" s="0" t="n">
        <v>0.00356153</v>
      </c>
      <c r="P16" s="0" t="n">
        <v>0.00315955</v>
      </c>
      <c r="Q16" s="0" t="n">
        <v>0.00147494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60965</v>
      </c>
      <c r="AF16" s="0" t="n">
        <v>10.016</v>
      </c>
      <c r="AG16" s="0" t="n">
        <v>0.900346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2.66</v>
      </c>
      <c r="AM16" s="0" t="n">
        <v>22213</v>
      </c>
      <c r="AN16" s="0" t="n">
        <v>4621</v>
      </c>
      <c r="AO16" s="0" t="n">
        <v>0.977757</v>
      </c>
      <c r="AP16" s="0" t="n">
        <v>0.449883</v>
      </c>
      <c r="AQ16" s="0" t="n">
        <f aca="false">IF(SUM(A16:AF16)&gt;0,SUM(A16:S16),"over scale")</f>
        <v>0.0346881</v>
      </c>
      <c r="AR16" s="0" t="n">
        <v>0.034688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00451</v>
      </c>
      <c r="H17" s="0" t="n">
        <v>0</v>
      </c>
      <c r="I17" s="0" t="n">
        <v>0</v>
      </c>
      <c r="J17" s="0" t="n">
        <v>0.00661914</v>
      </c>
      <c r="K17" s="0" t="n">
        <v>0.00362286</v>
      </c>
      <c r="L17" s="0" t="n">
        <v>0</v>
      </c>
      <c r="M17" s="0" t="n">
        <v>0.00157387</v>
      </c>
      <c r="N17" s="0" t="n">
        <v>0.00234372</v>
      </c>
      <c r="O17" s="0" t="n">
        <v>0.00877773</v>
      </c>
      <c r="P17" s="0" t="n">
        <v>0.017021</v>
      </c>
      <c r="Q17" s="0" t="n">
        <v>0.00296424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825296</v>
      </c>
      <c r="AE17" s="0" t="n">
        <v>2.08715</v>
      </c>
      <c r="AF17" s="0" t="n">
        <v>8.38806</v>
      </c>
      <c r="AG17" s="0" t="n">
        <v>0.892175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2.66</v>
      </c>
      <c r="AM17" s="0" t="n">
        <v>22213</v>
      </c>
      <c r="AN17" s="0" t="n">
        <v>4623</v>
      </c>
      <c r="AO17" s="0" t="n">
        <v>0.968883</v>
      </c>
      <c r="AP17" s="0" t="n">
        <v>0.63223</v>
      </c>
      <c r="AQ17" s="0" t="n">
        <f aca="false">IF(SUM(A17:AF17)&gt;0,SUM(A17:S17),"over scale")</f>
        <v>0.04392707</v>
      </c>
      <c r="AR17" s="0" t="n">
        <v>0.0439270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398763</v>
      </c>
      <c r="K18" s="0" t="n">
        <v>0.00192619</v>
      </c>
      <c r="L18" s="0" t="n">
        <v>0</v>
      </c>
      <c r="M18" s="0" t="n">
        <v>0</v>
      </c>
      <c r="N18" s="0" t="n">
        <v>0</v>
      </c>
      <c r="O18" s="0" t="n">
        <v>0.00542746</v>
      </c>
      <c r="P18" s="0" t="n">
        <v>0.0212062</v>
      </c>
      <c r="Q18" s="0" t="n">
        <v>0.0071563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15238</v>
      </c>
      <c r="AE18" s="0" t="n">
        <v>2.13978</v>
      </c>
      <c r="AF18" s="0" t="n">
        <v>9.94033</v>
      </c>
      <c r="AG18" s="0" t="n">
        <v>0.893661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2.66</v>
      </c>
      <c r="AM18" s="0" t="n">
        <v>22213</v>
      </c>
      <c r="AN18" s="0" t="n">
        <v>4631</v>
      </c>
      <c r="AO18" s="0" t="n">
        <v>0.972855</v>
      </c>
      <c r="AP18" s="0" t="n">
        <v>0.550408</v>
      </c>
      <c r="AQ18" s="0" t="n">
        <f aca="false">IF(SUM(A18:AF18)&gt;0,SUM(A18:S18),"over scale")</f>
        <v>0.03970384</v>
      </c>
      <c r="AR18" s="0" t="n">
        <v>0.0397038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86467</v>
      </c>
      <c r="I19" s="0" t="n">
        <v>0.00465988</v>
      </c>
      <c r="J19" s="0" t="n">
        <v>0.00425102</v>
      </c>
      <c r="K19" s="0" t="n">
        <v>0.00558189</v>
      </c>
      <c r="L19" s="0" t="n">
        <v>0.00528152</v>
      </c>
      <c r="M19" s="0" t="n">
        <v>0.00572739</v>
      </c>
      <c r="N19" s="0" t="n">
        <v>0.00699041</v>
      </c>
      <c r="O19" s="0" t="n">
        <v>0.00372249</v>
      </c>
      <c r="P19" s="0" t="n">
        <v>0.0017686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21697</v>
      </c>
      <c r="AC19" s="0" t="n">
        <v>0.0318997</v>
      </c>
      <c r="AD19" s="0" t="n">
        <v>0.260764</v>
      </c>
      <c r="AE19" s="0" t="n">
        <v>0.877008</v>
      </c>
      <c r="AF19" s="0" t="n">
        <v>12.6498</v>
      </c>
      <c r="AG19" s="0" t="n">
        <v>0.866175</v>
      </c>
      <c r="AH19" s="0" t="n">
        <v>8.75</v>
      </c>
      <c r="AI19" s="0" t="n">
        <v>-0.04155</v>
      </c>
      <c r="AJ19" s="0" t="n">
        <v>0.92999</v>
      </c>
      <c r="AK19" s="0" t="n">
        <v>0</v>
      </c>
      <c r="AL19" s="0" t="n">
        <v>22.66</v>
      </c>
      <c r="AM19" s="0" t="n">
        <v>22213</v>
      </c>
      <c r="AN19" s="0" t="n">
        <v>4639</v>
      </c>
      <c r="AO19" s="0" t="n">
        <v>0.942933</v>
      </c>
      <c r="AP19" s="0" t="n">
        <v>1.1752</v>
      </c>
      <c r="AQ19" s="0" t="n">
        <f aca="false">IF(SUM(A19:AF19)&gt;0,SUM(A19:S19),"over scale")</f>
        <v>0.03984792</v>
      </c>
      <c r="AR19" s="0" t="n">
        <v>0.0398479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53433</v>
      </c>
      <c r="I20" s="0" t="n">
        <v>0.00408216</v>
      </c>
      <c r="J20" s="0" t="n">
        <v>0.00347631</v>
      </c>
      <c r="K20" s="0" t="n">
        <v>0.00438397</v>
      </c>
      <c r="L20" s="0" t="n">
        <v>0.00410638</v>
      </c>
      <c r="M20" s="0" t="n">
        <v>0.0033417</v>
      </c>
      <c r="N20" s="0" t="n">
        <v>0.00286271</v>
      </c>
      <c r="O20" s="0" t="n">
        <v>0.0012088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413581</v>
      </c>
      <c r="AE20" s="0" t="n">
        <v>0.269268</v>
      </c>
      <c r="AF20" s="0" t="n">
        <v>10.2753</v>
      </c>
      <c r="AG20" s="0" t="n">
        <v>0.900346</v>
      </c>
      <c r="AH20" s="0" t="n">
        <v>8.75</v>
      </c>
      <c r="AI20" s="0" t="n">
        <v>-0.04155</v>
      </c>
      <c r="AJ20" s="0" t="n">
        <v>0.93225</v>
      </c>
      <c r="AK20" s="0" t="n">
        <v>0</v>
      </c>
      <c r="AL20" s="0" t="n">
        <v>22.7</v>
      </c>
      <c r="AM20" s="0" t="n">
        <v>22213</v>
      </c>
      <c r="AN20" s="0" t="n">
        <v>4640</v>
      </c>
      <c r="AO20" s="0" t="n">
        <v>0.977757</v>
      </c>
      <c r="AP20" s="0" t="n">
        <v>0.449883</v>
      </c>
      <c r="AQ20" s="0" t="n">
        <f aca="false">IF(SUM(A20:AF20)&gt;0,SUM(A20:S20),"over scale")</f>
        <v>0.02499636</v>
      </c>
      <c r="AR20" s="0" t="n">
        <v>0.0249963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95197</v>
      </c>
      <c r="J21" s="0" t="n">
        <v>0.0023637</v>
      </c>
      <c r="K21" s="0" t="n">
        <v>0.00342162</v>
      </c>
      <c r="L21" s="0" t="n">
        <v>0.00275395</v>
      </c>
      <c r="M21" s="0" t="n">
        <v>0.00160244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3081</v>
      </c>
      <c r="AD21" s="0" t="n">
        <v>0.168368</v>
      </c>
      <c r="AE21" s="0" t="n">
        <v>0.694282</v>
      </c>
      <c r="AF21" s="0" t="n">
        <v>10.8866</v>
      </c>
      <c r="AG21" s="0" t="n">
        <v>0.904803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2.66</v>
      </c>
      <c r="AM21" s="0" t="n">
        <v>22213</v>
      </c>
      <c r="AN21" s="0" t="n">
        <v>4648</v>
      </c>
      <c r="AO21" s="0" t="n">
        <v>0.984985</v>
      </c>
      <c r="AP21" s="0" t="n">
        <v>0.30257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64426</v>
      </c>
      <c r="J22" s="0" t="n">
        <v>0.00273619</v>
      </c>
      <c r="K22" s="0" t="n">
        <v>0.00384624</v>
      </c>
      <c r="L22" s="0" t="n">
        <v>0.00332388</v>
      </c>
      <c r="M22" s="0" t="n">
        <v>0.00296807</v>
      </c>
      <c r="N22" s="0" t="n">
        <v>0.00314684</v>
      </c>
      <c r="O22" s="0" t="n">
        <v>0.00163837</v>
      </c>
      <c r="P22" s="0" t="n">
        <v>0.0010398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31996</v>
      </c>
      <c r="AE22" s="0" t="n">
        <v>0.636739</v>
      </c>
      <c r="AF22" s="0" t="n">
        <v>9.20541</v>
      </c>
      <c r="AG22" s="0" t="n">
        <v>0.906289</v>
      </c>
      <c r="AH22" s="0" t="n">
        <v>8.75</v>
      </c>
      <c r="AI22" s="0" t="n">
        <v>-0.04155</v>
      </c>
      <c r="AJ22" s="0" t="n">
        <v>0.93225</v>
      </c>
      <c r="AK22" s="0" t="n">
        <v>0</v>
      </c>
      <c r="AL22" s="0" t="n">
        <v>22.66</v>
      </c>
      <c r="AM22" s="0" t="n">
        <v>22213</v>
      </c>
      <c r="AN22" s="0" t="n">
        <v>4649</v>
      </c>
      <c r="AO22" s="0" t="n">
        <v>0.984211</v>
      </c>
      <c r="AP22" s="0" t="n">
        <v>0.31830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25504</v>
      </c>
      <c r="G23" s="0" t="n">
        <v>0</v>
      </c>
      <c r="H23" s="0" t="n">
        <v>0.00208438</v>
      </c>
      <c r="I23" s="0" t="n">
        <v>0.00320685</v>
      </c>
      <c r="J23" s="0" t="n">
        <v>0.00220276</v>
      </c>
      <c r="K23" s="0" t="n">
        <v>0.00294997</v>
      </c>
      <c r="L23" s="0" t="n">
        <v>0.00346613</v>
      </c>
      <c r="M23" s="0" t="n">
        <v>0.00401159</v>
      </c>
      <c r="N23" s="0" t="n">
        <v>0.00491771</v>
      </c>
      <c r="O23" s="0" t="n">
        <v>0.00435576</v>
      </c>
      <c r="P23" s="0" t="n">
        <v>0.00513585</v>
      </c>
      <c r="Q23" s="0" t="n">
        <v>0.00401487</v>
      </c>
      <c r="R23" s="0" t="n">
        <v>0.00250303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649551</v>
      </c>
      <c r="AF23" s="0" t="n">
        <v>4.24964</v>
      </c>
      <c r="AG23" s="0" t="n">
        <v>0.927089</v>
      </c>
      <c r="AH23" s="0" t="n">
        <v>8.76</v>
      </c>
      <c r="AI23" s="0" t="n">
        <v>-0.04155</v>
      </c>
      <c r="AJ23" s="0" t="n">
        <v>0.93338</v>
      </c>
      <c r="AK23" s="0" t="n">
        <v>0</v>
      </c>
      <c r="AL23" s="0" t="n">
        <v>22.66</v>
      </c>
      <c r="AM23" s="0" t="n">
        <v>22213</v>
      </c>
      <c r="AN23" s="0" t="n">
        <v>4650</v>
      </c>
      <c r="AO23" s="0" t="n">
        <v>1.00558</v>
      </c>
      <c r="AP23" s="0" t="n">
        <v>-0.11129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262847</v>
      </c>
      <c r="H24" s="0" t="n">
        <v>0</v>
      </c>
      <c r="I24" s="0" t="n">
        <v>0</v>
      </c>
      <c r="J24" s="0" t="n">
        <v>0.00921106</v>
      </c>
      <c r="K24" s="0" t="n">
        <v>0.00300431</v>
      </c>
      <c r="L24" s="0" t="n">
        <v>0</v>
      </c>
      <c r="M24" s="0" t="n">
        <v>0</v>
      </c>
      <c r="N24" s="0" t="n">
        <v>0</v>
      </c>
      <c r="O24" s="0" t="n">
        <v>0.00144398</v>
      </c>
      <c r="P24" s="0" t="n">
        <v>0.00175475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0877039</v>
      </c>
      <c r="AF24" s="0" t="n">
        <v>5.50653</v>
      </c>
      <c r="AG24" s="0" t="n">
        <v>0.913718</v>
      </c>
      <c r="AH24" s="0" t="n">
        <v>8.75</v>
      </c>
      <c r="AI24" s="0" t="n">
        <v>-0.04155</v>
      </c>
      <c r="AJ24" s="0" t="n">
        <v>0.93225</v>
      </c>
      <c r="AK24" s="0" t="n">
        <v>0</v>
      </c>
      <c r="AL24" s="0" t="n">
        <v>22.66</v>
      </c>
      <c r="AM24" s="0" t="n">
        <v>22213</v>
      </c>
      <c r="AN24" s="0" t="n">
        <v>4652</v>
      </c>
      <c r="AO24" s="0" t="n">
        <v>0.992278</v>
      </c>
      <c r="AP24" s="0" t="n">
        <v>0.15503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31392</v>
      </c>
      <c r="F25" s="0" t="n">
        <v>0.00227642</v>
      </c>
      <c r="G25" s="0" t="n">
        <v>0.00123008</v>
      </c>
      <c r="H25" s="0" t="n">
        <v>0.00243006</v>
      </c>
      <c r="I25" s="0" t="n">
        <v>0.00389769</v>
      </c>
      <c r="J25" s="0" t="n">
        <v>0.00289236</v>
      </c>
      <c r="K25" s="0" t="n">
        <v>0.0042391</v>
      </c>
      <c r="L25" s="0" t="n">
        <v>0.00456788</v>
      </c>
      <c r="M25" s="0" t="n">
        <v>0.00454392</v>
      </c>
      <c r="N25" s="0" t="n">
        <v>0.00534985</v>
      </c>
      <c r="O25" s="0" t="n">
        <v>0.00529157</v>
      </c>
      <c r="P25" s="0" t="n">
        <v>0.00877744</v>
      </c>
      <c r="Q25" s="0" t="n">
        <v>0.0127471</v>
      </c>
      <c r="R25" s="0" t="n">
        <v>0.0175968</v>
      </c>
      <c r="S25" s="0" t="n">
        <v>0.012512</v>
      </c>
      <c r="T25" s="0" t="n">
        <v>0.00243551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235798</v>
      </c>
      <c r="AE25" s="0" t="n">
        <v>0.198544</v>
      </c>
      <c r="AF25" s="0" t="n">
        <v>4.29987</v>
      </c>
      <c r="AG25" s="0" t="n">
        <v>0.910746</v>
      </c>
      <c r="AH25" s="0" t="n">
        <v>8.76</v>
      </c>
      <c r="AI25" s="0" t="n">
        <v>-0.04155</v>
      </c>
      <c r="AJ25" s="0" t="n">
        <v>0.93225</v>
      </c>
      <c r="AK25" s="0" t="n">
        <v>0</v>
      </c>
      <c r="AL25" s="0" t="n">
        <v>22.7</v>
      </c>
      <c r="AM25" s="0" t="n">
        <v>22213</v>
      </c>
      <c r="AN25" s="0" t="n">
        <v>4653</v>
      </c>
      <c r="AO25" s="0" t="n">
        <v>0.989051</v>
      </c>
      <c r="AP25" s="0" t="n">
        <v>0.22018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128623</v>
      </c>
      <c r="I26" s="0" t="n">
        <v>0.0034392</v>
      </c>
      <c r="J26" s="0" t="n">
        <v>0.00345138</v>
      </c>
      <c r="K26" s="0" t="n">
        <v>0.00508592</v>
      </c>
      <c r="L26" s="0" t="n">
        <v>0.0049354</v>
      </c>
      <c r="M26" s="0" t="n">
        <v>0.00473662</v>
      </c>
      <c r="N26" s="0" t="n">
        <v>0.00487483</v>
      </c>
      <c r="O26" s="0" t="n">
        <v>0.00330974</v>
      </c>
      <c r="P26" s="0" t="n">
        <v>0.00367448</v>
      </c>
      <c r="Q26" s="0" t="n">
        <v>0.00253186</v>
      </c>
      <c r="R26" s="0" t="n">
        <v>0.0014519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181777</v>
      </c>
      <c r="AE26" s="0" t="n">
        <v>0.429331</v>
      </c>
      <c r="AF26" s="0" t="n">
        <v>9.24303</v>
      </c>
      <c r="AG26" s="0" t="n">
        <v>0.904803</v>
      </c>
      <c r="AH26" s="0" t="n">
        <v>8.75</v>
      </c>
      <c r="AI26" s="0" t="n">
        <v>-0.04155</v>
      </c>
      <c r="AJ26" s="0" t="n">
        <v>0.93338</v>
      </c>
      <c r="AK26" s="0" t="n">
        <v>0</v>
      </c>
      <c r="AL26" s="0" t="n">
        <v>22.66</v>
      </c>
      <c r="AM26" s="0" t="n">
        <v>22213</v>
      </c>
      <c r="AN26" s="0" t="n">
        <v>4655</v>
      </c>
      <c r="AO26" s="0" t="n">
        <v>0.981408</v>
      </c>
      <c r="AP26" s="0" t="n">
        <v>0.375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