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90272</v>
      </c>
      <c r="AB1" s="0" t="n">
        <v>1.08496</v>
      </c>
      <c r="AC1" s="0" t="n">
        <v>37.191</v>
      </c>
      <c r="AD1" s="0" t="n">
        <v>116.616</v>
      </c>
      <c r="AE1" s="0" t="n">
        <v>28.2738</v>
      </c>
      <c r="AF1" s="0" t="n">
        <v>2.03374</v>
      </c>
      <c r="AG1" s="0" t="n">
        <v>0.776289</v>
      </c>
      <c r="AH1" s="0" t="n">
        <v>8.76</v>
      </c>
      <c r="AI1" s="0" t="n">
        <v>-0.04155</v>
      </c>
      <c r="AJ1" s="0" t="n">
        <v>0.92999</v>
      </c>
      <c r="AK1" s="0" t="n">
        <v>0</v>
      </c>
      <c r="AL1" s="0" t="n">
        <v>22.96</v>
      </c>
      <c r="AM1" s="0" t="n">
        <v>22213</v>
      </c>
      <c r="AN1" s="0" t="n">
        <v>1942</v>
      </c>
      <c r="AO1" s="0" t="n">
        <v>0.845082</v>
      </c>
      <c r="AP1" s="0" t="n">
        <v>3.36644</v>
      </c>
      <c r="AQ1" s="0" t="n">
        <f aca="false">IF(SUM(A1:AF1)&gt;0,SUM(A1:S1),"over scale")</f>
        <v>0</v>
      </c>
      <c r="AR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08658</v>
      </c>
      <c r="AE2" s="0" t="n">
        <v>2.23219</v>
      </c>
      <c r="AF2" s="0" t="n">
        <v>44.1376</v>
      </c>
      <c r="AG2" s="0" t="n">
        <v>0.855775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.96</v>
      </c>
      <c r="AM2" s="0" t="n">
        <v>22213</v>
      </c>
      <c r="AN2" s="0" t="n">
        <v>1944</v>
      </c>
      <c r="AO2" s="0" t="n">
        <v>0.930481</v>
      </c>
      <c r="AP2" s="0" t="n">
        <v>1.44107</v>
      </c>
      <c r="AQ2" s="0" t="n">
        <f aca="false">IF(SUM(A2:AF2)&gt;0,SUM(A2:S2),"over scale")</f>
        <v>0</v>
      </c>
      <c r="AR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3162</v>
      </c>
      <c r="AD3" s="0" t="n">
        <v>0.339373</v>
      </c>
      <c r="AE3" s="0" t="n">
        <v>3.59439</v>
      </c>
      <c r="AF3" s="0" t="n">
        <v>38.0288</v>
      </c>
      <c r="AG3" s="0" t="n">
        <v>0.844632</v>
      </c>
      <c r="AH3" s="0" t="n">
        <v>8.76</v>
      </c>
      <c r="AI3" s="0" t="n">
        <v>-0.04155</v>
      </c>
      <c r="AJ3" s="0" t="n">
        <v>0.93225</v>
      </c>
      <c r="AK3" s="0" t="n">
        <v>0</v>
      </c>
      <c r="AL3" s="0" t="n">
        <v>22.96</v>
      </c>
      <c r="AM3" s="0" t="n">
        <v>22213</v>
      </c>
      <c r="AN3" s="0" t="n">
        <v>1945</v>
      </c>
      <c r="AO3" s="0" t="n">
        <v>0.917252</v>
      </c>
      <c r="AP3" s="0" t="n">
        <v>1.72746</v>
      </c>
      <c r="AQ3" s="0" t="n">
        <f aca="false">IF(SUM(A3:AF3)&gt;0,SUM(A3:S3),"over scale")</f>
        <v>0</v>
      </c>
      <c r="AR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42313</v>
      </c>
      <c r="AE4" s="0" t="n">
        <v>2.97834</v>
      </c>
      <c r="AF4" s="0" t="n">
        <v>53.4509</v>
      </c>
      <c r="AG4" s="0" t="n">
        <v>0.895146</v>
      </c>
      <c r="AH4" s="0" t="n">
        <v>8.76</v>
      </c>
      <c r="AI4" s="0" t="n">
        <v>-0.04155</v>
      </c>
      <c r="AJ4" s="0" t="n">
        <v>0.93338</v>
      </c>
      <c r="AK4" s="0" t="n">
        <v>0</v>
      </c>
      <c r="AL4" s="0" t="n">
        <v>22.96</v>
      </c>
      <c r="AM4" s="0" t="n">
        <v>22213</v>
      </c>
      <c r="AN4" s="0" t="n">
        <v>1946</v>
      </c>
      <c r="AO4" s="0" t="n">
        <v>0.970933</v>
      </c>
      <c r="AP4" s="0" t="n">
        <v>0.589957</v>
      </c>
      <c r="AQ4" s="0" t="n">
        <f aca="false">IF(SUM(A4:AF4)&gt;0,SUM(A4:S4),"over scale")</f>
        <v>0</v>
      </c>
      <c r="AR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29261</v>
      </c>
      <c r="G5" s="0" t="n">
        <v>0.00132253</v>
      </c>
      <c r="H5" s="0" t="n">
        <v>0.00292986</v>
      </c>
      <c r="I5" s="0" t="n">
        <v>0.00419842</v>
      </c>
      <c r="J5" s="0" t="n">
        <v>0.00300659</v>
      </c>
      <c r="K5" s="0" t="n">
        <v>0.00412554</v>
      </c>
      <c r="L5" s="0" t="n">
        <v>0.00347288</v>
      </c>
      <c r="M5" s="0" t="n">
        <v>0.00240496</v>
      </c>
      <c r="N5" s="0" t="n">
        <v>0.0017253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84624</v>
      </c>
      <c r="AE5" s="0" t="n">
        <v>0.333732</v>
      </c>
      <c r="AF5" s="0" t="n">
        <v>9.02204</v>
      </c>
      <c r="AG5" s="0" t="n">
        <v>0.918175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.92</v>
      </c>
      <c r="AM5" s="0" t="n">
        <v>22213</v>
      </c>
      <c r="AN5" s="0" t="n">
        <v>1948</v>
      </c>
      <c r="AO5" s="0" t="n">
        <v>0.997118</v>
      </c>
      <c r="AP5" s="0" t="n">
        <v>0.0577137</v>
      </c>
      <c r="AQ5" s="0" t="n">
        <f aca="false">IF(SUM(A5:AF5)&gt;0,SUM(A5:S5),"over scale")</f>
        <v>0.02447869</v>
      </c>
      <c r="AR5" s="0" t="n">
        <v>0.0244786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16618</v>
      </c>
      <c r="J6" s="0" t="n">
        <v>0.00600378</v>
      </c>
      <c r="K6" s="0" t="n">
        <v>0.00443658</v>
      </c>
      <c r="L6" s="0" t="n">
        <v>0.00132186</v>
      </c>
      <c r="M6" s="0" t="n">
        <v>0.00157001</v>
      </c>
      <c r="N6" s="0" t="n">
        <v>0.00152218</v>
      </c>
      <c r="O6" s="0" t="n">
        <v>0.00250616</v>
      </c>
      <c r="P6" s="0" t="n">
        <v>0.0023747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680631</v>
      </c>
      <c r="AE6" s="0" t="n">
        <v>0.584762</v>
      </c>
      <c r="AF6" s="0" t="n">
        <v>16.3089</v>
      </c>
      <c r="AG6" s="0" t="n">
        <v>0.894403</v>
      </c>
      <c r="AH6" s="0" t="n">
        <v>8.75</v>
      </c>
      <c r="AI6" s="0" t="n">
        <v>-0.04155</v>
      </c>
      <c r="AJ6" s="0" t="n">
        <v>0.93451</v>
      </c>
      <c r="AK6" s="0" t="n">
        <v>0</v>
      </c>
      <c r="AL6" s="0" t="n">
        <v>22.96</v>
      </c>
      <c r="AM6" s="0" t="n">
        <v>22213</v>
      </c>
      <c r="AN6" s="0" t="n">
        <v>1949</v>
      </c>
      <c r="AO6" s="0" t="n">
        <v>0.968954</v>
      </c>
      <c r="AP6" s="0" t="n">
        <v>0.63076</v>
      </c>
      <c r="AQ6" s="0" t="n">
        <f aca="false">IF(SUM(A6:AF6)&gt;0,SUM(A6:S6),"over scale")</f>
        <v>0.0209015</v>
      </c>
      <c r="AR6" s="0" t="n">
        <v>0.020901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260129</v>
      </c>
      <c r="K7" s="0" t="n">
        <v>0.0027100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49235</v>
      </c>
      <c r="AD7" s="0" t="n">
        <v>0.146651</v>
      </c>
      <c r="AE7" s="0" t="n">
        <v>1.34315</v>
      </c>
      <c r="AF7" s="0" t="n">
        <v>23.9698</v>
      </c>
      <c r="AG7" s="0" t="n">
        <v>0.86766</v>
      </c>
      <c r="AH7" s="0" t="n">
        <v>8.76</v>
      </c>
      <c r="AI7" s="0" t="n">
        <v>-0.04155</v>
      </c>
      <c r="AJ7" s="0" t="n">
        <v>0.93338</v>
      </c>
      <c r="AK7" s="0" t="n">
        <v>0</v>
      </c>
      <c r="AL7" s="0" t="n">
        <v>22.96</v>
      </c>
      <c r="AM7" s="0" t="n">
        <v>22213</v>
      </c>
      <c r="AN7" s="0" t="n">
        <v>1951</v>
      </c>
      <c r="AO7" s="0" t="n">
        <v>0.94112</v>
      </c>
      <c r="AP7" s="0" t="n">
        <v>1.21369</v>
      </c>
      <c r="AQ7" s="0" t="n">
        <f aca="false">IF(SUM(A7:AF7)&gt;0,SUM(A7:S7),"over scale")</f>
        <v>0.00531138</v>
      </c>
      <c r="AR7" s="0" t="n">
        <v>0.0053113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81468</v>
      </c>
      <c r="AD8" s="0" t="n">
        <v>0.318472</v>
      </c>
      <c r="AE8" s="0" t="n">
        <v>2.39519</v>
      </c>
      <c r="AF8" s="0" t="n">
        <v>25.3982</v>
      </c>
      <c r="AG8" s="0" t="n">
        <v>0.875089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2.96</v>
      </c>
      <c r="AM8" s="0" t="n">
        <v>22213</v>
      </c>
      <c r="AN8" s="0" t="n">
        <v>1952</v>
      </c>
      <c r="AO8" s="0" t="n">
        <v>0.949178</v>
      </c>
      <c r="AP8" s="0" t="n">
        <v>1.04319</v>
      </c>
      <c r="AQ8" s="0" t="n">
        <f aca="false">IF(SUM(A8:AF8)&gt;0,SUM(A8:S8),"over scale")</f>
        <v>0</v>
      </c>
      <c r="AR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14211</v>
      </c>
      <c r="J9" s="0" t="n">
        <v>0.00573517</v>
      </c>
      <c r="K9" s="0" t="n">
        <v>0.00374746</v>
      </c>
      <c r="L9" s="0" t="n">
        <v>0</v>
      </c>
      <c r="M9" s="0" t="n">
        <v>0</v>
      </c>
      <c r="N9" s="0" t="n">
        <v>0</v>
      </c>
      <c r="O9" s="0" t="n">
        <v>0.00188742</v>
      </c>
      <c r="P9" s="0" t="n">
        <v>0.0037541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17938</v>
      </c>
      <c r="AD9" s="0" t="n">
        <v>0.163575</v>
      </c>
      <c r="AE9" s="0" t="n">
        <v>1.75982</v>
      </c>
      <c r="AF9" s="0" t="n">
        <v>16.9928</v>
      </c>
      <c r="AG9" s="0" t="n">
        <v>0.891432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2.96</v>
      </c>
      <c r="AM9" s="0" t="n">
        <v>22213</v>
      </c>
      <c r="AN9" s="0" t="n">
        <v>1954</v>
      </c>
      <c r="AO9" s="0" t="n">
        <v>0.966904</v>
      </c>
      <c r="AP9" s="0" t="n">
        <v>0.673118</v>
      </c>
      <c r="AQ9" s="0" t="n">
        <f aca="false">IF(SUM(A9:AF9)&gt;0,SUM(A9:S9),"over scale")</f>
        <v>0.01626629</v>
      </c>
      <c r="AR9" s="0" t="n">
        <v>0.0162662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12061</v>
      </c>
      <c r="J10" s="0" t="n">
        <v>0.00586777</v>
      </c>
      <c r="K10" s="0" t="n">
        <v>0.0030169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514913</v>
      </c>
      <c r="AE10" s="0" t="n">
        <v>0.456585</v>
      </c>
      <c r="AF10" s="0" t="n">
        <v>17.3048</v>
      </c>
      <c r="AG10" s="0" t="n">
        <v>0.897375</v>
      </c>
      <c r="AH10" s="0" t="n">
        <v>8.76</v>
      </c>
      <c r="AI10" s="0" t="n">
        <v>-0.04155</v>
      </c>
      <c r="AJ10" s="0" t="n">
        <v>0.93451</v>
      </c>
      <c r="AK10" s="0" t="n">
        <v>0</v>
      </c>
      <c r="AL10" s="0" t="n">
        <v>22.92</v>
      </c>
      <c r="AM10" s="0" t="n">
        <v>22213</v>
      </c>
      <c r="AN10" s="0" t="n">
        <v>1955</v>
      </c>
      <c r="AO10" s="0" t="n">
        <v>0.972173</v>
      </c>
      <c r="AP10" s="0" t="n">
        <v>0.564425</v>
      </c>
      <c r="AQ10" s="0" t="n">
        <f aca="false">IF(SUM(A10:AF10)&gt;0,SUM(A10:S10),"over scale")</f>
        <v>0.0100053</v>
      </c>
      <c r="AR10" s="0" t="n">
        <v>0.010005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18661</v>
      </c>
      <c r="J11" s="0" t="n">
        <v>0.00212849</v>
      </c>
      <c r="K11" s="0" t="n">
        <v>0.0023849</v>
      </c>
      <c r="L11" s="0" t="n">
        <v>0.0012455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434593</v>
      </c>
      <c r="AE11" s="0" t="n">
        <v>0.212067</v>
      </c>
      <c r="AF11" s="0" t="n">
        <v>12.6775</v>
      </c>
      <c r="AG11" s="0" t="n">
        <v>0.930061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2.92</v>
      </c>
      <c r="AM11" s="0" t="n">
        <v>22213</v>
      </c>
      <c r="AN11" s="0" t="n">
        <v>1957</v>
      </c>
      <c r="AO11" s="0" t="n">
        <v>1.0088</v>
      </c>
      <c r="AP11" s="0" t="n">
        <v>-0.175297</v>
      </c>
      <c r="AQ11" s="0" t="n">
        <f aca="false">IF(SUM(A11:AF11)&gt;0,SUM(A11:S11),"over scale")</f>
        <v>0.00794551</v>
      </c>
      <c r="AR11" s="0" t="n">
        <v>0.0079455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55503</v>
      </c>
      <c r="AE12" s="0" t="n">
        <v>2.57637</v>
      </c>
      <c r="AF12" s="0" t="n">
        <v>55.6609</v>
      </c>
      <c r="AG12" s="0" t="n">
        <v>0.866175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92</v>
      </c>
      <c r="AM12" s="0" t="n">
        <v>22213</v>
      </c>
      <c r="AN12" s="0" t="n">
        <v>1958</v>
      </c>
      <c r="AO12" s="0" t="n">
        <v>0.939509</v>
      </c>
      <c r="AP12" s="0" t="n">
        <v>1.24797</v>
      </c>
      <c r="AQ12" s="0" t="n">
        <f aca="false">IF(SUM(A12:AF12)&gt;0,SUM(A12:S12),"over scale")</f>
        <v>0</v>
      </c>
      <c r="AR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66971</v>
      </c>
      <c r="K13" s="0" t="n">
        <v>0.0024183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36004</v>
      </c>
      <c r="AD13" s="0" t="n">
        <v>0.198579</v>
      </c>
      <c r="AE13" s="0" t="n">
        <v>1.85048</v>
      </c>
      <c r="AF13" s="0" t="n">
        <v>26.6619</v>
      </c>
      <c r="AG13" s="0" t="n">
        <v>0.850575</v>
      </c>
      <c r="AH13" s="0" t="n">
        <v>8.76</v>
      </c>
      <c r="AI13" s="0" t="n">
        <v>-0.04155</v>
      </c>
      <c r="AJ13" s="0" t="n">
        <v>0.93564</v>
      </c>
      <c r="AK13" s="0" t="n">
        <v>0</v>
      </c>
      <c r="AL13" s="0" t="n">
        <v>22.92</v>
      </c>
      <c r="AM13" s="0" t="n">
        <v>22213</v>
      </c>
      <c r="AN13" s="0" t="n">
        <v>2000</v>
      </c>
      <c r="AO13" s="0" t="n">
        <v>0.920359</v>
      </c>
      <c r="AP13" s="0" t="n">
        <v>1.65982</v>
      </c>
      <c r="AQ13" s="0" t="n">
        <f aca="false">IF(SUM(A13:AF13)&gt;0,SUM(A13:S13),"over scale")</f>
        <v>0.00508808</v>
      </c>
      <c r="AR13" s="0" t="n">
        <v>0.0050880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66057</v>
      </c>
      <c r="I14" s="0" t="n">
        <v>0.00457877</v>
      </c>
      <c r="J14" s="0" t="n">
        <v>0.00299345</v>
      </c>
      <c r="K14" s="0" t="n">
        <v>0.00292121</v>
      </c>
      <c r="L14" s="0" t="n">
        <v>0.00179055</v>
      </c>
      <c r="M14" s="0" t="n">
        <v>0.00100982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46611</v>
      </c>
      <c r="AE14" s="0" t="n">
        <v>0.354494</v>
      </c>
      <c r="AF14" s="0" t="n">
        <v>12.8853</v>
      </c>
      <c r="AG14" s="0" t="n">
        <v>0.909261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2.92</v>
      </c>
      <c r="AM14" s="0" t="n">
        <v>22213</v>
      </c>
      <c r="AN14" s="0" t="n">
        <v>2001</v>
      </c>
      <c r="AO14" s="0" t="n">
        <v>0.986242</v>
      </c>
      <c r="AP14" s="0" t="n">
        <v>0.277065</v>
      </c>
      <c r="AQ14" s="0" t="n">
        <f aca="false">IF(SUM(A14:AF14)&gt;0,SUM(A14:S14),"over scale")</f>
        <v>0.01595437</v>
      </c>
      <c r="AR14" s="0" t="n">
        <v>0.0159543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50752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526476</v>
      </c>
      <c r="AE15" s="0" t="n">
        <v>1.30709</v>
      </c>
      <c r="AF15" s="0" t="n">
        <v>21.1371</v>
      </c>
      <c r="AG15" s="0" t="n">
        <v>0.881775</v>
      </c>
      <c r="AH15" s="0" t="n">
        <v>8.76</v>
      </c>
      <c r="AI15" s="0" t="n">
        <v>-0.04155</v>
      </c>
      <c r="AJ15" s="0" t="n">
        <v>0.93451</v>
      </c>
      <c r="AK15" s="0" t="n">
        <v>0</v>
      </c>
      <c r="AL15" s="0" t="n">
        <v>22.96</v>
      </c>
      <c r="AM15" s="0" t="n">
        <v>22213</v>
      </c>
      <c r="AN15" s="0" t="n">
        <v>2002</v>
      </c>
      <c r="AO15" s="0" t="n">
        <v>0.955273</v>
      </c>
      <c r="AP15" s="0" t="n">
        <v>0.915165</v>
      </c>
      <c r="AQ15" s="0" t="n">
        <f aca="false">IF(SUM(A15:AF15)&gt;0,SUM(A15:S15),"over scale")</f>
        <v>0.00150752</v>
      </c>
      <c r="AR15" s="0" t="n">
        <v>0.0015075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70265</v>
      </c>
      <c r="AC16" s="0" t="n">
        <v>0.246754</v>
      </c>
      <c r="AD16" s="0" t="n">
        <v>2.92746</v>
      </c>
      <c r="AE16" s="0" t="n">
        <v>6.13143</v>
      </c>
      <c r="AF16" s="0" t="n">
        <v>52.9934</v>
      </c>
      <c r="AG16" s="0" t="n">
        <v>0.804517</v>
      </c>
      <c r="AH16" s="0" t="n">
        <v>8.76</v>
      </c>
      <c r="AI16" s="0" t="n">
        <v>-0.04155</v>
      </c>
      <c r="AJ16" s="0" t="n">
        <v>0.93564</v>
      </c>
      <c r="AK16" s="0" t="n">
        <v>0</v>
      </c>
      <c r="AL16" s="0" t="n">
        <v>22.92</v>
      </c>
      <c r="AM16" s="0" t="n">
        <v>22213</v>
      </c>
      <c r="AN16" s="0" t="n">
        <v>2004</v>
      </c>
      <c r="AO16" s="0" t="n">
        <v>0.870523</v>
      </c>
      <c r="AP16" s="0" t="n">
        <v>2.77322</v>
      </c>
      <c r="AQ16" s="0" t="n">
        <f aca="false">IF(SUM(A16:AF16)&gt;0,SUM(A16:S16),"over scale")</f>
        <v>0</v>
      </c>
      <c r="AR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412539</v>
      </c>
      <c r="AE17" s="0" t="n">
        <v>0.417131</v>
      </c>
      <c r="AF17" s="0" t="n">
        <v>22.0005</v>
      </c>
      <c r="AG17" s="0" t="n">
        <v>0.909261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2.92</v>
      </c>
      <c r="AM17" s="0" t="n">
        <v>22213</v>
      </c>
      <c r="AN17" s="0" t="n">
        <v>2005</v>
      </c>
      <c r="AO17" s="0" t="n">
        <v>0.98505</v>
      </c>
      <c r="AP17" s="0" t="n">
        <v>0.301263</v>
      </c>
      <c r="AQ17" s="0" t="n">
        <f aca="false">IF(SUM(A17:AF17)&gt;0,SUM(A17:S17),"over scale")</f>
        <v>0</v>
      </c>
      <c r="AR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893004</v>
      </c>
      <c r="AD18" s="0" t="n">
        <v>0.695198</v>
      </c>
      <c r="AE18" s="0" t="n">
        <v>5.06816</v>
      </c>
      <c r="AF18" s="0" t="n">
        <v>38.615</v>
      </c>
      <c r="AG18" s="0" t="n">
        <v>0.889946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2.92</v>
      </c>
      <c r="AM18" s="0" t="n">
        <v>22213</v>
      </c>
      <c r="AN18" s="0" t="n">
        <v>2007</v>
      </c>
      <c r="AO18" s="0" t="n">
        <v>0.964125</v>
      </c>
      <c r="AP18" s="0" t="n">
        <v>0.730677</v>
      </c>
      <c r="AQ18" s="0" t="n">
        <f aca="false">IF(SUM(A18:AF18)&gt;0,SUM(A18:S18),"over scale")</f>
        <v>0</v>
      </c>
      <c r="AR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317483</v>
      </c>
      <c r="K19" s="0" t="n">
        <v>0.00196653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38536</v>
      </c>
      <c r="AE19" s="0" t="n">
        <v>1.1763</v>
      </c>
      <c r="AF19" s="0" t="n">
        <v>20.1759</v>
      </c>
      <c r="AG19" s="0" t="n">
        <v>0.890689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2.92</v>
      </c>
      <c r="AM19" s="0" t="n">
        <v>22213</v>
      </c>
      <c r="AN19" s="0" t="n">
        <v>2008</v>
      </c>
      <c r="AO19" s="0" t="n">
        <v>0.96493</v>
      </c>
      <c r="AP19" s="0" t="n">
        <v>0.71399</v>
      </c>
      <c r="AQ19" s="0" t="n">
        <f aca="false">IF(SUM(A19:AF19)&gt;0,SUM(A19:S19),"over scale")</f>
        <v>0.00514136</v>
      </c>
      <c r="AR19" s="0" t="n">
        <v>0.0051413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8481</v>
      </c>
      <c r="AE20" s="0" t="n">
        <v>1.51396</v>
      </c>
      <c r="AF20" s="0" t="n">
        <v>37.3877</v>
      </c>
      <c r="AG20" s="0" t="n">
        <v>0.832003</v>
      </c>
      <c r="AH20" s="0" t="n">
        <v>8.76</v>
      </c>
      <c r="AI20" s="0" t="n">
        <v>-0.04155</v>
      </c>
      <c r="AJ20" s="0" t="n">
        <v>0.93564</v>
      </c>
      <c r="AK20" s="0" t="n">
        <v>0</v>
      </c>
      <c r="AL20" s="0" t="n">
        <v>22.92</v>
      </c>
      <c r="AM20" s="0" t="n">
        <v>22213</v>
      </c>
      <c r="AN20" s="0" t="n">
        <v>2010</v>
      </c>
      <c r="AO20" s="0" t="n">
        <v>0.900264</v>
      </c>
      <c r="AP20" s="0" t="n">
        <v>2.10134</v>
      </c>
      <c r="AQ20" s="0" t="n">
        <f aca="false">IF(SUM(A20:AF20)&gt;0,SUM(A20:S20),"over scale")</f>
        <v>0</v>
      </c>
      <c r="AR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13947</v>
      </c>
      <c r="AD21" s="0" t="n">
        <v>0.350038</v>
      </c>
      <c r="AE21" s="0" t="n">
        <v>6.79689</v>
      </c>
      <c r="AF21" s="0" t="n">
        <v>81.3826</v>
      </c>
      <c r="AG21" s="0" t="n">
        <v>0.797089</v>
      </c>
      <c r="AH21" s="0" t="n">
        <v>8.76</v>
      </c>
      <c r="AI21" s="0" t="n">
        <v>-0.04278</v>
      </c>
      <c r="AJ21" s="0" t="n">
        <v>0.93564</v>
      </c>
      <c r="AK21" s="0" t="n">
        <v>0</v>
      </c>
      <c r="AL21" s="0" t="n">
        <v>22.92</v>
      </c>
      <c r="AM21" s="0" t="n">
        <v>22213</v>
      </c>
      <c r="AN21" s="0" t="n">
        <v>2011</v>
      </c>
      <c r="AO21" s="0" t="n">
        <v>0.862485</v>
      </c>
      <c r="AP21" s="0" t="n">
        <v>2.9587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16937</v>
      </c>
      <c r="H22" s="0" t="n">
        <v>0</v>
      </c>
      <c r="I22" s="0" t="n">
        <v>0</v>
      </c>
      <c r="J22" s="0" t="n">
        <v>0.00549868</v>
      </c>
      <c r="K22" s="0" t="n">
        <v>0.00330252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00318189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311492</v>
      </c>
      <c r="AE22" s="0" t="n">
        <v>0.275091</v>
      </c>
      <c r="AF22" s="0" t="n">
        <v>8.54651</v>
      </c>
      <c r="AG22" s="0" t="n">
        <v>0.924118</v>
      </c>
      <c r="AH22" s="0" t="n">
        <v>8.76</v>
      </c>
      <c r="AI22" s="0" t="n">
        <v>-0.04155</v>
      </c>
      <c r="AJ22" s="0" t="n">
        <v>0.93564</v>
      </c>
      <c r="AK22" s="0" t="n">
        <v>0</v>
      </c>
      <c r="AL22" s="0" t="n">
        <v>22.96</v>
      </c>
      <c r="AM22" s="0" t="n">
        <v>22213</v>
      </c>
      <c r="AN22" s="0" t="n">
        <v>2013</v>
      </c>
      <c r="AO22" s="0" t="n">
        <v>0.999936</v>
      </c>
      <c r="AP22" s="0" t="n">
        <v>0.001276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337334</v>
      </c>
      <c r="G23" s="0" t="n">
        <v>0.00444593</v>
      </c>
      <c r="H23" s="0" t="n">
        <v>0.0013329</v>
      </c>
      <c r="I23" s="0" t="n">
        <v>0.00143776</v>
      </c>
      <c r="J23" s="0" t="n">
        <v>0.0069267</v>
      </c>
      <c r="K23" s="0" t="n">
        <v>0.00262199</v>
      </c>
      <c r="L23" s="0" t="n">
        <v>0</v>
      </c>
      <c r="M23" s="0" t="n">
        <v>0</v>
      </c>
      <c r="N23" s="0" t="n">
        <v>0</v>
      </c>
      <c r="O23" s="0" t="n">
        <v>0.00198277</v>
      </c>
      <c r="P23" s="0" t="n">
        <v>0.00255584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511821</v>
      </c>
      <c r="AE23" s="0" t="n">
        <v>1.24447</v>
      </c>
      <c r="AF23" s="0" t="n">
        <v>10.6005</v>
      </c>
      <c r="AG23" s="0" t="n">
        <v>0.892918</v>
      </c>
      <c r="AH23" s="0" t="n">
        <v>8.76</v>
      </c>
      <c r="AI23" s="0" t="n">
        <v>-0.04155</v>
      </c>
      <c r="AJ23" s="0" t="n">
        <v>0.93564</v>
      </c>
      <c r="AK23" s="0" t="n">
        <v>0</v>
      </c>
      <c r="AL23" s="0" t="n">
        <v>22.92</v>
      </c>
      <c r="AM23" s="0" t="n">
        <v>22213</v>
      </c>
      <c r="AN23" s="0" t="n">
        <v>2014</v>
      </c>
      <c r="AO23" s="0" t="n">
        <v>0.966176</v>
      </c>
      <c r="AP23" s="0" t="n">
        <v>0.6881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47501</v>
      </c>
      <c r="H24" s="0" t="n">
        <v>0.00147963</v>
      </c>
      <c r="I24" s="0" t="n">
        <v>0.00211366</v>
      </c>
      <c r="J24" s="0" t="n">
        <v>0.00678738</v>
      </c>
      <c r="K24" s="0" t="n">
        <v>0.00579672</v>
      </c>
      <c r="L24" s="0" t="n">
        <v>0.00154878</v>
      </c>
      <c r="M24" s="0" t="n">
        <v>0.00134162</v>
      </c>
      <c r="N24" s="0" t="n">
        <v>0.00165489</v>
      </c>
      <c r="O24" s="0" t="n">
        <v>0.0024709</v>
      </c>
      <c r="P24" s="0" t="n">
        <v>0.00166544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453834</v>
      </c>
      <c r="AD24" s="0" t="n">
        <v>0.198738</v>
      </c>
      <c r="AE24" s="0" t="n">
        <v>1.67897</v>
      </c>
      <c r="AF24" s="0" t="n">
        <v>20.6538</v>
      </c>
      <c r="AG24" s="0" t="n">
        <v>0.849832</v>
      </c>
      <c r="AH24" s="0" t="n">
        <v>8.76</v>
      </c>
      <c r="AI24" s="0" t="n">
        <v>-0.04155</v>
      </c>
      <c r="AJ24" s="0" t="n">
        <v>0.93564</v>
      </c>
      <c r="AK24" s="0" t="n">
        <v>0</v>
      </c>
      <c r="AL24" s="0" t="n">
        <v>22.92</v>
      </c>
      <c r="AM24" s="0" t="n">
        <v>22213</v>
      </c>
      <c r="AN24" s="0" t="n">
        <v>2016</v>
      </c>
      <c r="AO24" s="0" t="n">
        <v>0.919555</v>
      </c>
      <c r="AP24" s="0" t="n">
        <v>1.677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115699</v>
      </c>
      <c r="AE25" s="0" t="n">
        <v>1.29032</v>
      </c>
      <c r="AF25" s="0" t="n">
        <v>21.9084</v>
      </c>
      <c r="AG25" s="0" t="n">
        <v>0.904061</v>
      </c>
      <c r="AH25" s="0" t="n">
        <v>8.76</v>
      </c>
      <c r="AI25" s="0" t="n">
        <v>-0.04155</v>
      </c>
      <c r="AJ25" s="0" t="n">
        <v>0.93564</v>
      </c>
      <c r="AK25" s="0" t="n">
        <v>0</v>
      </c>
      <c r="AL25" s="0" t="n">
        <v>22.92</v>
      </c>
      <c r="AM25" s="0" t="n">
        <v>22213</v>
      </c>
      <c r="AN25" s="0" t="n">
        <v>2017</v>
      </c>
      <c r="AO25" s="0" t="n">
        <v>0.978233</v>
      </c>
      <c r="AP25" s="0" t="n">
        <v>0.4401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256038</v>
      </c>
      <c r="AD26" s="0" t="n">
        <v>0.203948</v>
      </c>
      <c r="AE26" s="0" t="n">
        <v>2.82104</v>
      </c>
      <c r="AF26" s="0" t="n">
        <v>50.5016</v>
      </c>
      <c r="AG26" s="0" t="n">
        <v>0.81046</v>
      </c>
      <c r="AH26" s="0" t="n">
        <v>8.76</v>
      </c>
      <c r="AI26" s="0" t="n">
        <v>-0.04155</v>
      </c>
      <c r="AJ26" s="0" t="n">
        <v>0.93564</v>
      </c>
      <c r="AK26" s="0" t="n">
        <v>0</v>
      </c>
      <c r="AL26" s="0" t="n">
        <v>22.92</v>
      </c>
      <c r="AM26" s="0" t="n">
        <v>22213</v>
      </c>
      <c r="AN26" s="0" t="n">
        <v>2019</v>
      </c>
      <c r="AO26" s="0" t="n">
        <v>0.876954</v>
      </c>
      <c r="AP26" s="0" t="n">
        <v>2.62602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91623</v>
      </c>
      <c r="AD27" s="0" t="n">
        <v>2.37065</v>
      </c>
      <c r="AE27" s="0" t="n">
        <v>8.31131</v>
      </c>
      <c r="AF27" s="0" t="n">
        <v>79.7878</v>
      </c>
      <c r="AG27" s="0" t="n">
        <v>0.83646</v>
      </c>
      <c r="AH27" s="0" t="n">
        <v>8.76</v>
      </c>
      <c r="AI27" s="0" t="n">
        <v>-0.04155</v>
      </c>
      <c r="AJ27" s="0" t="n">
        <v>0.93564</v>
      </c>
      <c r="AK27" s="0" t="n">
        <v>0</v>
      </c>
      <c r="AL27" s="0" t="n">
        <v>22.92</v>
      </c>
      <c r="AM27" s="0" t="n">
        <v>22213</v>
      </c>
      <c r="AN27" s="0" t="n">
        <v>2020</v>
      </c>
      <c r="AO27" s="0" t="n">
        <v>0.905087</v>
      </c>
      <c r="AP27" s="0" t="n">
        <v>1.99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