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25616</v>
      </c>
      <c r="J1" s="0" t="n">
        <v>0.00318437</v>
      </c>
      <c r="K1" s="0" t="n">
        <v>0.00513413</v>
      </c>
      <c r="L1" s="0" t="n">
        <v>0.00381168</v>
      </c>
      <c r="M1" s="0" t="n">
        <v>0.00173754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08663</v>
      </c>
      <c r="AC1" s="0" t="n">
        <v>0.193233</v>
      </c>
      <c r="AD1" s="0" t="n">
        <v>1.78933</v>
      </c>
      <c r="AE1" s="0" t="n">
        <v>4.69384</v>
      </c>
      <c r="AF1" s="0" t="n">
        <v>13.4307</v>
      </c>
      <c r="AG1" s="0" t="n">
        <v>0.906289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2.85</v>
      </c>
      <c r="AM1" s="0" t="n">
        <v>22213</v>
      </c>
      <c r="AN1" s="0" t="n">
        <v>4112</v>
      </c>
      <c r="AO1" s="0" t="n">
        <v>0.987803</v>
      </c>
      <c r="AP1" s="0" t="n">
        <v>0.245444</v>
      </c>
      <c r="AQ1" s="0" t="n">
        <f aca="false">IF(SUM(A1:AF1)&gt;0,SUM(A1:S1),"over scale")</f>
        <v>0.01612388</v>
      </c>
      <c r="AR1" s="0" t="n">
        <v>0.0161238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77747</v>
      </c>
      <c r="I2" s="0" t="n">
        <v>0.00505891</v>
      </c>
      <c r="J2" s="0" t="n">
        <v>0.00534103</v>
      </c>
      <c r="K2" s="0" t="n">
        <v>0.0088422</v>
      </c>
      <c r="L2" s="0" t="n">
        <v>0.00935638</v>
      </c>
      <c r="M2" s="0" t="n">
        <v>0.0083403</v>
      </c>
      <c r="N2" s="0" t="n">
        <v>0.00820075</v>
      </c>
      <c r="O2" s="0" t="n">
        <v>0.00570684</v>
      </c>
      <c r="P2" s="0" t="n">
        <v>0.00664016</v>
      </c>
      <c r="Q2" s="0" t="n">
        <v>0.00502838</v>
      </c>
      <c r="R2" s="0" t="n">
        <v>0.00385149</v>
      </c>
      <c r="S2" s="0" t="n">
        <v>0.00152707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23138</v>
      </c>
      <c r="AD2" s="0" t="n">
        <v>0.329939</v>
      </c>
      <c r="AE2" s="0" t="n">
        <v>1.58506</v>
      </c>
      <c r="AF2" s="0" t="n">
        <v>14.7592</v>
      </c>
      <c r="AG2" s="0" t="n">
        <v>0.903318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.85</v>
      </c>
      <c r="AM2" s="0" t="n">
        <v>22213</v>
      </c>
      <c r="AN2" s="0" t="n">
        <v>4114</v>
      </c>
      <c r="AO2" s="0" t="n">
        <v>0.983368</v>
      </c>
      <c r="AP2" s="0" t="n">
        <v>0.335442</v>
      </c>
      <c r="AQ2" s="0" t="n">
        <f aca="false">IF(SUM(A2:AF2)&gt;0,SUM(A2:S2),"over scale")</f>
        <v>0.06967098</v>
      </c>
      <c r="AR2" s="0" t="n">
        <v>0.0696709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37124</v>
      </c>
      <c r="L3" s="0" t="n">
        <v>0.00119558</v>
      </c>
      <c r="M3" s="0" t="n">
        <v>0.00129568</v>
      </c>
      <c r="N3" s="0" t="n">
        <v>0.00136705</v>
      </c>
      <c r="O3" s="0" t="n">
        <v>0.00114573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3338</v>
      </c>
      <c r="AD3" s="0" t="n">
        <v>0.54884</v>
      </c>
      <c r="AE3" s="0" t="n">
        <v>3.9842</v>
      </c>
      <c r="AF3" s="0" t="n">
        <v>36.8631</v>
      </c>
      <c r="AG3" s="0" t="n">
        <v>0.850575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2.85</v>
      </c>
      <c r="AM3" s="0" t="n">
        <v>22213</v>
      </c>
      <c r="AN3" s="0" t="n">
        <v>4115</v>
      </c>
      <c r="AO3" s="0" t="n">
        <v>0.924827</v>
      </c>
      <c r="AP3" s="0" t="n">
        <v>1.56297</v>
      </c>
      <c r="AQ3" s="0" t="n">
        <f aca="false">IF(SUM(A3:AF3)&gt;0,SUM(A3:S3),"over scale")</f>
        <v>0.00637528</v>
      </c>
      <c r="AR3" s="0" t="n">
        <v>0.0063752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68043</v>
      </c>
      <c r="AD4" s="0" t="n">
        <v>0.164944</v>
      </c>
      <c r="AE4" s="0" t="n">
        <v>2.57529</v>
      </c>
      <c r="AF4" s="0" t="n">
        <v>35.7852</v>
      </c>
      <c r="AG4" s="0" t="n">
        <v>0.870632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2.85</v>
      </c>
      <c r="AM4" s="0" t="n">
        <v>22213</v>
      </c>
      <c r="AN4" s="0" t="n">
        <v>4117</v>
      </c>
      <c r="AO4" s="0" t="n">
        <v>0.945488</v>
      </c>
      <c r="AP4" s="0" t="n">
        <v>1.12109</v>
      </c>
      <c r="AQ4" s="0" t="n">
        <f aca="false">IF(SUM(A4:AF4)&gt;0,SUM(A4:S4),"over scale")</f>
        <v>0</v>
      </c>
      <c r="AR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36265</v>
      </c>
      <c r="I5" s="0" t="n">
        <v>0.00541485</v>
      </c>
      <c r="J5" s="0" t="n">
        <v>0.00501801</v>
      </c>
      <c r="K5" s="0" t="n">
        <v>0.0072328</v>
      </c>
      <c r="L5" s="0" t="n">
        <v>0.0067957</v>
      </c>
      <c r="M5" s="0" t="n">
        <v>0.00632889</v>
      </c>
      <c r="N5" s="0" t="n">
        <v>0.00685371</v>
      </c>
      <c r="O5" s="0" t="n">
        <v>0.00424507</v>
      </c>
      <c r="P5" s="0" t="n">
        <v>0.00394116</v>
      </c>
      <c r="Q5" s="0" t="n">
        <v>0.00276078</v>
      </c>
      <c r="R5" s="0" t="n">
        <v>0.0021745</v>
      </c>
      <c r="S5" s="0" t="n">
        <v>0.00151747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9281</v>
      </c>
      <c r="AB5" s="0" t="n">
        <v>0.0144024</v>
      </c>
      <c r="AC5" s="0" t="n">
        <v>0.129116</v>
      </c>
      <c r="AD5" s="0" t="n">
        <v>0.728163</v>
      </c>
      <c r="AE5" s="0" t="n">
        <v>1.59601</v>
      </c>
      <c r="AF5" s="0" t="n">
        <v>14.6601</v>
      </c>
      <c r="AG5" s="0" t="n">
        <v>0.894403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.85</v>
      </c>
      <c r="AM5" s="0" t="n">
        <v>22213</v>
      </c>
      <c r="AN5" s="0" t="n">
        <v>4118</v>
      </c>
      <c r="AO5" s="0" t="n">
        <v>0.971303</v>
      </c>
      <c r="AP5" s="0" t="n">
        <v>0.582334</v>
      </c>
      <c r="AQ5" s="0" t="n">
        <f aca="false">IF(SUM(A5:AF5)&gt;0,SUM(A5:S5),"over scale")</f>
        <v>0.05464559</v>
      </c>
      <c r="AR5" s="0" t="n">
        <v>0.0546455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547321</v>
      </c>
      <c r="K6" s="0" t="n">
        <v>0.00375361</v>
      </c>
      <c r="L6" s="0" t="n">
        <v>0.00111439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622366</v>
      </c>
      <c r="AE6" s="0" t="n">
        <v>1.48534</v>
      </c>
      <c r="AF6" s="0" t="n">
        <v>15.196</v>
      </c>
      <c r="AG6" s="0" t="n">
        <v>0.901832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2.85</v>
      </c>
      <c r="AM6" s="0" t="n">
        <v>22213</v>
      </c>
      <c r="AN6" s="0" t="n">
        <v>4120</v>
      </c>
      <c r="AO6" s="0" t="n">
        <v>0.97937</v>
      </c>
      <c r="AP6" s="0" t="n">
        <v>0.416907</v>
      </c>
      <c r="AQ6" s="0" t="n">
        <f aca="false">IF(SUM(A6:AF6)&gt;0,SUM(A6:S6),"over scale")</f>
        <v>0.01034121</v>
      </c>
      <c r="AR6" s="0" t="n">
        <v>0.0103412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51615</v>
      </c>
      <c r="G7" s="0" t="n">
        <v>0.00502025</v>
      </c>
      <c r="H7" s="0" t="n">
        <v>0</v>
      </c>
      <c r="I7" s="0" t="n">
        <v>0</v>
      </c>
      <c r="J7" s="0" t="n">
        <v>0.00390221</v>
      </c>
      <c r="K7" s="0" t="n">
        <v>0.00235329</v>
      </c>
      <c r="L7" s="0" t="n">
        <v>0</v>
      </c>
      <c r="M7" s="0" t="n">
        <v>0</v>
      </c>
      <c r="N7" s="0" t="n">
        <v>0</v>
      </c>
      <c r="O7" s="0" t="n">
        <v>0.00698881</v>
      </c>
      <c r="P7" s="0" t="n">
        <v>0.0232041</v>
      </c>
      <c r="Q7" s="0" t="n">
        <v>0.0057500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15709</v>
      </c>
      <c r="AE7" s="0" t="n">
        <v>0.630379</v>
      </c>
      <c r="AF7" s="0" t="n">
        <v>7.24029</v>
      </c>
      <c r="AG7" s="0" t="n">
        <v>0.909261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.85</v>
      </c>
      <c r="AM7" s="0" t="n">
        <v>22213</v>
      </c>
      <c r="AN7" s="0" t="n">
        <v>4128</v>
      </c>
      <c r="AO7" s="0" t="n">
        <v>0.989837</v>
      </c>
      <c r="AP7" s="0" t="n">
        <v>0.204294</v>
      </c>
      <c r="AQ7" s="0" t="n">
        <f aca="false">IF(SUM(A7:AF7)&gt;0,SUM(A7:S7),"over scale")</f>
        <v>0.0497349</v>
      </c>
      <c r="AR7" s="0" t="n">
        <v>0.049734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23881</v>
      </c>
      <c r="AD8" s="0" t="n">
        <v>0.212011</v>
      </c>
      <c r="AE8" s="0" t="n">
        <v>3.10685</v>
      </c>
      <c r="AF8" s="0" t="n">
        <v>28.1108</v>
      </c>
      <c r="AG8" s="0" t="n">
        <v>0.882518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.85</v>
      </c>
      <c r="AM8" s="0" t="n">
        <v>22213</v>
      </c>
      <c r="AN8" s="0" t="n">
        <v>4136</v>
      </c>
      <c r="AO8" s="0" t="n">
        <v>0.960724</v>
      </c>
      <c r="AP8" s="0" t="n">
        <v>0.801353</v>
      </c>
      <c r="AQ8" s="0" t="n">
        <f aca="false">IF(SUM(A8:AF8)&gt;0,SUM(A8:S8),"over scale")</f>
        <v>0</v>
      </c>
      <c r="AR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334783</v>
      </c>
      <c r="I9" s="0" t="n">
        <v>0.00607168</v>
      </c>
      <c r="J9" s="0" t="n">
        <v>0.00439242</v>
      </c>
      <c r="K9" s="0" t="n">
        <v>0.00552309</v>
      </c>
      <c r="L9" s="0" t="n">
        <v>0.00477281</v>
      </c>
      <c r="M9" s="0" t="n">
        <v>0.00368276</v>
      </c>
      <c r="N9" s="0" t="n">
        <v>0.00296785</v>
      </c>
      <c r="O9" s="0" t="n">
        <v>0.00100107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74967</v>
      </c>
      <c r="AD9" s="0" t="n">
        <v>0.11031</v>
      </c>
      <c r="AE9" s="0" t="n">
        <v>1.3884</v>
      </c>
      <c r="AF9" s="0" t="n">
        <v>15.9464</v>
      </c>
      <c r="AG9" s="0" t="n">
        <v>0.879546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2.85</v>
      </c>
      <c r="AM9" s="0" t="n">
        <v>22213</v>
      </c>
      <c r="AN9" s="0" t="n">
        <v>4144</v>
      </c>
      <c r="AO9" s="0" t="n">
        <v>0.958655</v>
      </c>
      <c r="AP9" s="0" t="n">
        <v>0.84449</v>
      </c>
      <c r="AQ9" s="0" t="n">
        <f aca="false">IF(SUM(A9:AF9)&gt;0,SUM(A9:S9),"over scale")</f>
        <v>0.03175951</v>
      </c>
      <c r="AR9" s="0" t="n">
        <v>0.0317595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50437</v>
      </c>
      <c r="H10" s="0" t="n">
        <v>0</v>
      </c>
      <c r="I10" s="0" t="n">
        <v>0</v>
      </c>
      <c r="J10" s="0" t="n">
        <v>0.00392973</v>
      </c>
      <c r="K10" s="0" t="n">
        <v>0.0012187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12492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968101</v>
      </c>
      <c r="AF10" s="0" t="n">
        <v>8.45677</v>
      </c>
      <c r="AG10" s="0" t="n">
        <v>0.936746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2.85</v>
      </c>
      <c r="AM10" s="0" t="n">
        <v>22213</v>
      </c>
      <c r="AN10" s="0" t="n">
        <v>4145</v>
      </c>
      <c r="AO10" s="0" t="n">
        <v>1.01729</v>
      </c>
      <c r="AP10" s="0" t="n">
        <v>-0.34278</v>
      </c>
      <c r="AQ10" s="0" t="n">
        <f aca="false">IF(SUM(A10:AF10)&gt;0,SUM(A10:S10),"over scale")</f>
        <v>0.0089021</v>
      </c>
      <c r="AR10" s="0" t="n">
        <v>0.008902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16679</v>
      </c>
      <c r="I11" s="0" t="n">
        <v>0.00435975</v>
      </c>
      <c r="J11" s="0" t="n">
        <v>0.00352558</v>
      </c>
      <c r="K11" s="0" t="n">
        <v>0.00426222</v>
      </c>
      <c r="L11" s="0" t="n">
        <v>0.00338113</v>
      </c>
      <c r="M11" s="0" t="n">
        <v>0.0024031</v>
      </c>
      <c r="N11" s="0" t="n">
        <v>0.00192567</v>
      </c>
      <c r="O11" s="0" t="n">
        <v>0.0011136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10752</v>
      </c>
      <c r="AD11" s="0" t="n">
        <v>0.80537</v>
      </c>
      <c r="AE11" s="0" t="n">
        <v>2.75276</v>
      </c>
      <c r="AF11" s="0" t="n">
        <v>10.0267</v>
      </c>
      <c r="AG11" s="0" t="n">
        <v>0.912975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2.81</v>
      </c>
      <c r="AM11" s="0" t="n">
        <v>22213</v>
      </c>
      <c r="AN11" s="0" t="n">
        <v>4147</v>
      </c>
      <c r="AO11" s="0" t="n">
        <v>0.991471</v>
      </c>
      <c r="AP11" s="0" t="n">
        <v>0.171304</v>
      </c>
      <c r="AQ11" s="0" t="n">
        <f aca="false">IF(SUM(A11:AF11)&gt;0,SUM(A11:S11),"over scale")</f>
        <v>0.02313791</v>
      </c>
      <c r="AR11" s="0" t="n">
        <v>0.0231379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59811</v>
      </c>
      <c r="AE12" s="0" t="n">
        <v>2.06022</v>
      </c>
      <c r="AF12" s="0" t="n">
        <v>15.8312</v>
      </c>
      <c r="AG12" s="0" t="n">
        <v>0.910003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85</v>
      </c>
      <c r="AM12" s="0" t="n">
        <v>22213</v>
      </c>
      <c r="AN12" s="0" t="n">
        <v>4148</v>
      </c>
      <c r="AO12" s="0" t="n">
        <v>0.987048</v>
      </c>
      <c r="AP12" s="0" t="n">
        <v>0.260732</v>
      </c>
      <c r="AQ12" s="0" t="n">
        <f aca="false">IF(SUM(A12:AF12)&gt;0,SUM(A12:S12),"over scale")</f>
        <v>0</v>
      </c>
      <c r="AR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63061</v>
      </c>
      <c r="G13" s="0" t="n">
        <v>0.00333136</v>
      </c>
      <c r="H13" s="0" t="n">
        <v>0</v>
      </c>
      <c r="I13" s="0" t="n">
        <v>0</v>
      </c>
      <c r="J13" s="0" t="n">
        <v>0.00490975</v>
      </c>
      <c r="K13" s="0" t="n">
        <v>0.00158734</v>
      </c>
      <c r="L13" s="0" t="n">
        <v>0</v>
      </c>
      <c r="M13" s="0" t="n">
        <v>0</v>
      </c>
      <c r="N13" s="0" t="n">
        <v>0</v>
      </c>
      <c r="O13" s="0" t="n">
        <v>0.00396931</v>
      </c>
      <c r="P13" s="0" t="n">
        <v>0.0133951</v>
      </c>
      <c r="Q13" s="0" t="n">
        <v>0.0025534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74031</v>
      </c>
      <c r="AE13" s="0" t="n">
        <v>0.624996</v>
      </c>
      <c r="AF13" s="0" t="n">
        <v>8.77497</v>
      </c>
      <c r="AG13" s="0" t="n">
        <v>0.913718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2.81</v>
      </c>
      <c r="AM13" s="0" t="n">
        <v>22213</v>
      </c>
      <c r="AN13" s="0" t="n">
        <v>4149</v>
      </c>
      <c r="AO13" s="0" t="n">
        <v>0.991077</v>
      </c>
      <c r="AP13" s="0" t="n">
        <v>0.179265</v>
      </c>
      <c r="AQ13" s="0" t="n">
        <f aca="false">IF(SUM(A13:AF13)&gt;0,SUM(A13:S13),"over scale")</f>
        <v>0.03137692</v>
      </c>
      <c r="AR13" s="0" t="n">
        <v>0.0313769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01913</v>
      </c>
      <c r="F14" s="0" t="n">
        <v>0.00256071</v>
      </c>
      <c r="G14" s="0" t="n">
        <v>0.00206574</v>
      </c>
      <c r="H14" s="0" t="n">
        <v>0.00393941</v>
      </c>
      <c r="I14" s="0" t="n">
        <v>0.00559093</v>
      </c>
      <c r="J14" s="0" t="n">
        <v>0.00385974</v>
      </c>
      <c r="K14" s="0" t="n">
        <v>0.00471814</v>
      </c>
      <c r="L14" s="0" t="n">
        <v>0.00411813</v>
      </c>
      <c r="M14" s="0" t="n">
        <v>0.00313798</v>
      </c>
      <c r="N14" s="0" t="n">
        <v>0.00261152</v>
      </c>
      <c r="O14" s="0" t="n">
        <v>0.0010535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38617</v>
      </c>
      <c r="AD14" s="0" t="n">
        <v>0.116513</v>
      </c>
      <c r="AE14" s="0" t="n">
        <v>1.20531</v>
      </c>
      <c r="AF14" s="0" t="n">
        <v>11.6549</v>
      </c>
      <c r="AG14" s="0" t="n">
        <v>0.886975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.81</v>
      </c>
      <c r="AM14" s="0" t="n">
        <v>22213</v>
      </c>
      <c r="AN14" s="0" t="n">
        <v>4151</v>
      </c>
      <c r="AO14" s="0" t="n">
        <v>0.96207</v>
      </c>
      <c r="AP14" s="0" t="n">
        <v>0.773368</v>
      </c>
      <c r="AQ14" s="0" t="n">
        <f aca="false">IF(SUM(A14:AF14)&gt;0,SUM(A14:S14),"over scale")</f>
        <v>0.03467496</v>
      </c>
      <c r="AR14" s="0" t="n">
        <v>0.0346749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67742</v>
      </c>
      <c r="G15" s="0" t="n">
        <v>0.00536428</v>
      </c>
      <c r="H15" s="0" t="n">
        <v>0</v>
      </c>
      <c r="I15" s="0" t="n">
        <v>0</v>
      </c>
      <c r="J15" s="0" t="n">
        <v>0.00617383</v>
      </c>
      <c r="K15" s="0" t="n">
        <v>0.00236894</v>
      </c>
      <c r="L15" s="0" t="n">
        <v>0</v>
      </c>
      <c r="M15" s="0" t="n">
        <v>0.00134962</v>
      </c>
      <c r="N15" s="0" t="n">
        <v>0.0014933</v>
      </c>
      <c r="O15" s="0" t="n">
        <v>0.00525428</v>
      </c>
      <c r="P15" s="0" t="n">
        <v>0.0047707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70256</v>
      </c>
      <c r="AE15" s="0" t="n">
        <v>0.619718</v>
      </c>
      <c r="AF15" s="0" t="n">
        <v>8.22612</v>
      </c>
      <c r="AG15" s="0" t="n">
        <v>0.904803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2.85</v>
      </c>
      <c r="AM15" s="0" t="n">
        <v>22213</v>
      </c>
      <c r="AN15" s="0" t="n">
        <v>4152</v>
      </c>
      <c r="AO15" s="0" t="n">
        <v>0.981408</v>
      </c>
      <c r="AP15" s="0" t="n">
        <v>0.375345</v>
      </c>
      <c r="AQ15" s="0" t="n">
        <f aca="false">IF(SUM(A15:AF15)&gt;0,SUM(A15:S15),"over scale")</f>
        <v>0.03045243</v>
      </c>
      <c r="AR15" s="0" t="n">
        <v>0.0304524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99827</v>
      </c>
      <c r="E16" s="0" t="n">
        <v>0.00695098</v>
      </c>
      <c r="F16" s="0" t="n">
        <v>0.00378147</v>
      </c>
      <c r="G16" s="0" t="n">
        <v>0.00125538</v>
      </c>
      <c r="H16" s="0" t="n">
        <v>0.00173074</v>
      </c>
      <c r="I16" s="0" t="n">
        <v>0.00253954</v>
      </c>
      <c r="J16" s="0" t="n">
        <v>0.00205486</v>
      </c>
      <c r="K16" s="0" t="n">
        <v>0.00312046</v>
      </c>
      <c r="L16" s="0" t="n">
        <v>0.00407306</v>
      </c>
      <c r="M16" s="0" t="n">
        <v>0.00518041</v>
      </c>
      <c r="N16" s="0" t="n">
        <v>0.00760267</v>
      </c>
      <c r="O16" s="0" t="n">
        <v>0.00783459</v>
      </c>
      <c r="P16" s="0" t="n">
        <v>0.00673096</v>
      </c>
      <c r="Q16" s="0" t="n">
        <v>0.00381113</v>
      </c>
      <c r="R16" s="0" t="n">
        <v>0.00151265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0981893</v>
      </c>
      <c r="AF16" s="0" t="n">
        <v>4.57131</v>
      </c>
      <c r="AG16" s="0" t="n">
        <v>0.914461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2.81</v>
      </c>
      <c r="AM16" s="0" t="n">
        <v>22213</v>
      </c>
      <c r="AN16" s="0" t="n">
        <v>4154</v>
      </c>
      <c r="AO16" s="0" t="n">
        <v>0.991883</v>
      </c>
      <c r="AP16" s="0" t="n">
        <v>0.163012</v>
      </c>
      <c r="AQ16" s="0" t="n">
        <f aca="false">IF(SUM(A16:AF16)&gt;0,SUM(A16:S16),"over scale")</f>
        <v>0.06017717</v>
      </c>
      <c r="AR16" s="0" t="n">
        <v>0.0601771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30764</v>
      </c>
      <c r="G17" s="0" t="n">
        <v>0.00150904</v>
      </c>
      <c r="H17" s="0" t="n">
        <v>0.00343817</v>
      </c>
      <c r="I17" s="0" t="n">
        <v>0.00485654</v>
      </c>
      <c r="J17" s="0" t="n">
        <v>0.00285319</v>
      </c>
      <c r="K17" s="0" t="n">
        <v>0.0023411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780001</v>
      </c>
      <c r="AF17" s="0" t="n">
        <v>11.6444</v>
      </c>
      <c r="AG17" s="0" t="n">
        <v>0.907032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2.81</v>
      </c>
      <c r="AM17" s="0" t="n">
        <v>22213</v>
      </c>
      <c r="AN17" s="0" t="n">
        <v>4155</v>
      </c>
      <c r="AO17" s="0" t="n">
        <v>0.983825</v>
      </c>
      <c r="AP17" s="0" t="n">
        <v>0.326145</v>
      </c>
      <c r="AQ17" s="0" t="n">
        <f aca="false">IF(SUM(A17:AF17)&gt;0,SUM(A17:S17),"over scale")</f>
        <v>0.01630577</v>
      </c>
      <c r="AR17" s="0" t="n">
        <v>0.0163057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94517</v>
      </c>
      <c r="AE18" s="0" t="n">
        <v>1.44871</v>
      </c>
      <c r="AF18" s="0" t="n">
        <v>30.7456</v>
      </c>
      <c r="AG18" s="0" t="n">
        <v>0.904061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2.81</v>
      </c>
      <c r="AM18" s="0" t="n">
        <v>22213</v>
      </c>
      <c r="AN18" s="0" t="n">
        <v>4157</v>
      </c>
      <c r="AO18" s="0" t="n">
        <v>0.979416</v>
      </c>
      <c r="AP18" s="0" t="n">
        <v>0.415971</v>
      </c>
      <c r="AQ18" s="0" t="n">
        <f aca="false">IF(SUM(A18:AF18)&gt;0,SUM(A18:S18),"over scale")</f>
        <v>0</v>
      </c>
      <c r="AR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18869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30161</v>
      </c>
      <c r="AE19" s="0" t="n">
        <v>1.12713</v>
      </c>
      <c r="AF19" s="0" t="n">
        <v>12.5463</v>
      </c>
      <c r="AG19" s="0" t="n">
        <v>0.918918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2.81</v>
      </c>
      <c r="AM19" s="0" t="n">
        <v>22213</v>
      </c>
      <c r="AN19" s="0" t="n">
        <v>4205</v>
      </c>
      <c r="AO19" s="0" t="n">
        <v>0.999136</v>
      </c>
      <c r="AP19" s="0" t="n">
        <v>0.0172819</v>
      </c>
      <c r="AQ19" s="0" t="n">
        <f aca="false">IF(SUM(A19:AF19)&gt;0,SUM(A19:S19),"over scale")</f>
        <v>0.00118869</v>
      </c>
      <c r="AR19" s="0" t="n">
        <v>0.0011886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04686</v>
      </c>
      <c r="I20" s="0" t="n">
        <v>0.00314575</v>
      </c>
      <c r="J20" s="0" t="n">
        <v>0.00350684</v>
      </c>
      <c r="K20" s="0" t="n">
        <v>0.00480287</v>
      </c>
      <c r="L20" s="0" t="n">
        <v>0.00319707</v>
      </c>
      <c r="M20" s="0" t="n">
        <v>0.00153704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0217</v>
      </c>
      <c r="AC20" s="0" t="n">
        <v>0.072747</v>
      </c>
      <c r="AD20" s="0" t="n">
        <v>0.936336</v>
      </c>
      <c r="AE20" s="0" t="n">
        <v>3.32415</v>
      </c>
      <c r="AF20" s="0" t="n">
        <v>15.9324</v>
      </c>
      <c r="AG20" s="0" t="n">
        <v>0.889946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81</v>
      </c>
      <c r="AM20" s="0" t="n">
        <v>22213</v>
      </c>
      <c r="AN20" s="0" t="n">
        <v>4206</v>
      </c>
      <c r="AO20" s="0" t="n">
        <v>0.966463</v>
      </c>
      <c r="AP20" s="0" t="n">
        <v>0.682251</v>
      </c>
      <c r="AQ20" s="0" t="n">
        <f aca="false">IF(SUM(A20:AF20)&gt;0,SUM(A20:S20),"over scale")</f>
        <v>0.01723643</v>
      </c>
      <c r="AR20" s="0" t="n">
        <v>0.0172364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20461</v>
      </c>
      <c r="G21" s="0" t="n">
        <v>0.00174604</v>
      </c>
      <c r="H21" s="0" t="n">
        <v>0.00321655</v>
      </c>
      <c r="I21" s="0" t="n">
        <v>0.0047201</v>
      </c>
      <c r="J21" s="0" t="n">
        <v>0.0035411</v>
      </c>
      <c r="K21" s="0" t="n">
        <v>0.00463213</v>
      </c>
      <c r="L21" s="0" t="n">
        <v>0.00396151</v>
      </c>
      <c r="M21" s="0" t="n">
        <v>0.00270794</v>
      </c>
      <c r="N21" s="0" t="n">
        <v>0.00188837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470964</v>
      </c>
      <c r="AE21" s="0" t="n">
        <v>0.24007</v>
      </c>
      <c r="AF21" s="0" t="n">
        <v>11.2447</v>
      </c>
      <c r="AG21" s="0" t="n">
        <v>0.900346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2.81</v>
      </c>
      <c r="AM21" s="0" t="n">
        <v>22213</v>
      </c>
      <c r="AN21" s="0" t="n">
        <v>4208</v>
      </c>
      <c r="AO21" s="0" t="n">
        <v>0.976573</v>
      </c>
      <c r="AP21" s="0" t="n">
        <v>0.47411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6324</v>
      </c>
      <c r="I22" s="0" t="n">
        <v>0.00449133</v>
      </c>
      <c r="J22" s="0" t="n">
        <v>0.00320742</v>
      </c>
      <c r="K22" s="0" t="n">
        <v>0.0034147</v>
      </c>
      <c r="L22" s="0" t="n">
        <v>0.00215318</v>
      </c>
      <c r="M22" s="0" t="n">
        <v>0.00100057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92569</v>
      </c>
      <c r="AE22" s="0" t="n">
        <v>0.354328</v>
      </c>
      <c r="AF22" s="0" t="n">
        <v>13.7331</v>
      </c>
      <c r="AG22" s="0" t="n">
        <v>0.904061</v>
      </c>
      <c r="AH22" s="0" t="n">
        <v>8.76</v>
      </c>
      <c r="AI22" s="0" t="n">
        <v>-0.04155</v>
      </c>
      <c r="AJ22" s="0" t="n">
        <v>0.93338</v>
      </c>
      <c r="AK22" s="0" t="n">
        <v>0</v>
      </c>
      <c r="AL22" s="0" t="n">
        <v>22.81</v>
      </c>
      <c r="AM22" s="0" t="n">
        <v>22213</v>
      </c>
      <c r="AN22" s="0" t="n">
        <v>4209</v>
      </c>
      <c r="AO22" s="0" t="n">
        <v>0.980602</v>
      </c>
      <c r="AP22" s="0" t="n">
        <v>0.391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