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14779</v>
      </c>
      <c r="H1" s="0" t="n">
        <v>0.00254157</v>
      </c>
      <c r="I1" s="0" t="n">
        <v>0.00228091</v>
      </c>
      <c r="J1" s="0" t="n">
        <v>0.00240277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841393</v>
      </c>
      <c r="AE1" s="0" t="n">
        <v>2.08659</v>
      </c>
      <c r="AF1" s="0" t="n">
        <v>17.553</v>
      </c>
      <c r="AG1" s="0" t="n">
        <v>0.884003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85</v>
      </c>
      <c r="AM1" s="0" t="n">
        <v>22213</v>
      </c>
      <c r="AN1" s="0" t="n">
        <v>2201</v>
      </c>
      <c r="AO1" s="0" t="n">
        <v>0.962342</v>
      </c>
      <c r="AP1" s="0" t="n">
        <v>0.767711</v>
      </c>
      <c r="AQ1" s="0" t="n">
        <f aca="false">IF(SUM(A1:AF1)&gt;0,SUM(A1:S1),"over scale")</f>
        <v>0.00937304</v>
      </c>
      <c r="AR1" s="0" t="n">
        <v>0.0093730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33155</v>
      </c>
      <c r="AE2" s="0" t="n">
        <v>1.23953</v>
      </c>
      <c r="AF2" s="0" t="n">
        <v>37.3785</v>
      </c>
      <c r="AG2" s="0" t="n">
        <v>0.858003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85</v>
      </c>
      <c r="AM2" s="0" t="n">
        <v>22213</v>
      </c>
      <c r="AN2" s="0" t="n">
        <v>2209</v>
      </c>
      <c r="AO2" s="0" t="n">
        <v>0.932904</v>
      </c>
      <c r="AP2" s="0" t="n">
        <v>1.38906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70133</v>
      </c>
      <c r="F3" s="0" t="n">
        <v>0.00622771</v>
      </c>
      <c r="G3" s="0" t="n">
        <v>0.00366126</v>
      </c>
      <c r="H3" s="0" t="n">
        <v>0.00553087</v>
      </c>
      <c r="I3" s="0" t="n">
        <v>0.00571918</v>
      </c>
      <c r="J3" s="0" t="n">
        <v>0.00260331</v>
      </c>
      <c r="K3" s="0" t="n">
        <v>0.0017637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2768</v>
      </c>
      <c r="AD3" s="0" t="n">
        <v>0.0578098</v>
      </c>
      <c r="AE3" s="0" t="n">
        <v>0.664792</v>
      </c>
      <c r="AF3" s="0" t="n">
        <v>13.6073</v>
      </c>
      <c r="AG3" s="0" t="n">
        <v>0.894403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.81</v>
      </c>
      <c r="AM3" s="0" t="n">
        <v>22213</v>
      </c>
      <c r="AN3" s="0" t="n">
        <v>2210</v>
      </c>
      <c r="AO3" s="0" t="n">
        <v>0.972482</v>
      </c>
      <c r="AP3" s="0" t="n">
        <v>0.558077</v>
      </c>
      <c r="AQ3" s="0" t="n">
        <f aca="false">IF(SUM(A3:AF3)&gt;0,SUM(A3:S3),"over scale")</f>
        <v>0.02920739</v>
      </c>
      <c r="AR3" s="0" t="n">
        <v>0.0292073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278586</v>
      </c>
      <c r="AE4" s="0" t="n">
        <v>10.3485</v>
      </c>
      <c r="AF4" s="0" t="n">
        <v>26.6199</v>
      </c>
      <c r="AG4" s="0" t="n">
        <v>0.8847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81</v>
      </c>
      <c r="AM4" s="0" t="n">
        <v>22213</v>
      </c>
      <c r="AN4" s="0" t="n">
        <v>2212</v>
      </c>
      <c r="AO4" s="0" t="n">
        <v>0.960816</v>
      </c>
      <c r="AP4" s="0" t="n">
        <v>0.799455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7082</v>
      </c>
      <c r="AE5" s="0" t="n">
        <v>0.948863</v>
      </c>
      <c r="AF5" s="0" t="n">
        <v>22.4854</v>
      </c>
      <c r="AG5" s="0" t="n">
        <v>0.898118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81</v>
      </c>
      <c r="AM5" s="0" t="n">
        <v>22213</v>
      </c>
      <c r="AN5" s="0" t="n">
        <v>2220</v>
      </c>
      <c r="AO5" s="0" t="n">
        <v>0.977707</v>
      </c>
      <c r="AP5" s="0" t="n">
        <v>0.450906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1195</v>
      </c>
      <c r="AD6" s="0" t="n">
        <v>0.682509</v>
      </c>
      <c r="AE6" s="0" t="n">
        <v>4.18229</v>
      </c>
      <c r="AF6" s="0" t="n">
        <v>48.9856</v>
      </c>
      <c r="AG6" s="0" t="n">
        <v>0.8282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81</v>
      </c>
      <c r="AM6" s="0" t="n">
        <v>22213</v>
      </c>
      <c r="AN6" s="0" t="n">
        <v>2228</v>
      </c>
      <c r="AO6" s="0" t="n">
        <v>0.90169</v>
      </c>
      <c r="AP6" s="0" t="n">
        <v>2.06969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22897</v>
      </c>
      <c r="F7" s="0" t="n">
        <v>0.00673257</v>
      </c>
      <c r="G7" s="0" t="n">
        <v>0.0030885</v>
      </c>
      <c r="H7" s="0" t="n">
        <v>0.00443657</v>
      </c>
      <c r="I7" s="0" t="n">
        <v>0.00541796</v>
      </c>
      <c r="J7" s="0" t="n">
        <v>0.00345387</v>
      </c>
      <c r="K7" s="0" t="n">
        <v>0.00386169</v>
      </c>
      <c r="L7" s="0" t="n">
        <v>0.00261685</v>
      </c>
      <c r="M7" s="0" t="n">
        <v>0.0014258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27784</v>
      </c>
      <c r="AD7" s="0" t="n">
        <v>0.121947</v>
      </c>
      <c r="AE7" s="0" t="n">
        <v>0.606996</v>
      </c>
      <c r="AF7" s="0" t="n">
        <v>11.7554</v>
      </c>
      <c r="AG7" s="0" t="n">
        <v>0.890689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81</v>
      </c>
      <c r="AM7" s="0" t="n">
        <v>22213</v>
      </c>
      <c r="AN7" s="0" t="n">
        <v>2229</v>
      </c>
      <c r="AO7" s="0" t="n">
        <v>0.968443</v>
      </c>
      <c r="AP7" s="0" t="n">
        <v>0.641306</v>
      </c>
      <c r="AQ7" s="0" t="n">
        <f aca="false">IF(SUM(A7:AF7)&gt;0,SUM(A7:S7),"over scale")</f>
        <v>0.03726282</v>
      </c>
      <c r="AR7" s="0" t="n">
        <v>0.0372628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0863</v>
      </c>
      <c r="H8" s="0" t="n">
        <v>0.0010494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56173</v>
      </c>
      <c r="AE8" s="0" t="n">
        <v>1.95107</v>
      </c>
      <c r="AF8" s="0" t="n">
        <v>22.4105</v>
      </c>
      <c r="AG8" s="0" t="n">
        <v>0.887718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81</v>
      </c>
      <c r="AM8" s="0" t="n">
        <v>22213</v>
      </c>
      <c r="AN8" s="0" t="n">
        <v>2231</v>
      </c>
      <c r="AO8" s="0" t="n">
        <v>0.962875</v>
      </c>
      <c r="AP8" s="0" t="n">
        <v>0.756625</v>
      </c>
      <c r="AQ8" s="0" t="n">
        <f aca="false">IF(SUM(A8:AF8)&gt;0,SUM(A8:S8),"over scale")</f>
        <v>0.00215803</v>
      </c>
      <c r="AR8" s="0" t="n">
        <v>0.0021580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12645</v>
      </c>
      <c r="H9" s="0" t="n">
        <v>0.00158767</v>
      </c>
      <c r="I9" s="0" t="n">
        <v>0.00127617</v>
      </c>
      <c r="J9" s="0" t="n">
        <v>0.0014816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85439</v>
      </c>
      <c r="AE9" s="0" t="n">
        <v>0.615454</v>
      </c>
      <c r="AF9" s="0" t="n">
        <v>21.6319</v>
      </c>
      <c r="AG9" s="0" t="n">
        <v>0.890689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81</v>
      </c>
      <c r="AM9" s="0" t="n">
        <v>22213</v>
      </c>
      <c r="AN9" s="0" t="n">
        <v>2232</v>
      </c>
      <c r="AO9" s="0" t="n">
        <v>0.966098</v>
      </c>
      <c r="AP9" s="0" t="n">
        <v>0.689791</v>
      </c>
      <c r="AQ9" s="0" t="n">
        <f aca="false">IF(SUM(A9:AF9)&gt;0,SUM(A9:S9),"over scale")</f>
        <v>0.00647194</v>
      </c>
      <c r="AR9" s="0" t="n">
        <v>0.0064719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2899</v>
      </c>
      <c r="G10" s="0" t="n">
        <v>0.004191</v>
      </c>
      <c r="H10" s="0" t="n">
        <v>0.00278341</v>
      </c>
      <c r="I10" s="0" t="n">
        <v>0.0017438</v>
      </c>
      <c r="J10" s="0" t="n">
        <v>0.0013324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84339</v>
      </c>
      <c r="AE10" s="0" t="n">
        <v>0.73276</v>
      </c>
      <c r="AF10" s="0" t="n">
        <v>18.5713</v>
      </c>
      <c r="AG10" s="0" t="n">
        <v>0.894403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81</v>
      </c>
      <c r="AM10" s="0" t="n">
        <v>22213</v>
      </c>
      <c r="AN10" s="0" t="n">
        <v>2234</v>
      </c>
      <c r="AO10" s="0" t="n">
        <v>0.970127</v>
      </c>
      <c r="AP10" s="0" t="n">
        <v>0.606562</v>
      </c>
      <c r="AQ10" s="0" t="n">
        <f aca="false">IF(SUM(A10:AF10)&gt;0,SUM(A10:S10),"over scale")</f>
        <v>0.0115796</v>
      </c>
      <c r="AR10" s="0" t="n">
        <v>0.01157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70598</v>
      </c>
      <c r="G11" s="0" t="n">
        <v>0.00557729</v>
      </c>
      <c r="H11" s="0" t="n">
        <v>0.00236299</v>
      </c>
      <c r="I11" s="0" t="n">
        <v>0.00164057</v>
      </c>
      <c r="J11" s="0" t="n">
        <v>0.00230008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5337</v>
      </c>
      <c r="AE11" s="0" t="n">
        <v>0.875708</v>
      </c>
      <c r="AF11" s="0" t="n">
        <v>16.4815</v>
      </c>
      <c r="AG11" s="0" t="n">
        <v>0.889203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81</v>
      </c>
      <c r="AM11" s="0" t="n">
        <v>22213</v>
      </c>
      <c r="AN11" s="0" t="n">
        <v>2235</v>
      </c>
      <c r="AO11" s="0" t="n">
        <v>0.964487</v>
      </c>
      <c r="AP11" s="0" t="n">
        <v>0.72318</v>
      </c>
      <c r="AQ11" s="0" t="n">
        <f aca="false">IF(SUM(A11:AF11)&gt;0,SUM(A11:S11),"over scale")</f>
        <v>0.01558691</v>
      </c>
      <c r="AR11" s="0" t="n">
        <v>0.015586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7066</v>
      </c>
      <c r="G12" s="0" t="n">
        <v>0.002806</v>
      </c>
      <c r="H12" s="0" t="n">
        <v>0.0019171</v>
      </c>
      <c r="I12" s="0" t="n">
        <v>0.00173511</v>
      </c>
      <c r="J12" s="0" t="n">
        <v>0.0029388</v>
      </c>
      <c r="K12" s="0" t="n">
        <v>0.0011618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212073</v>
      </c>
      <c r="AF12" s="0" t="n">
        <v>20.1385</v>
      </c>
      <c r="AG12" s="0" t="n">
        <v>0.895889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2.81</v>
      </c>
      <c r="AM12" s="0" t="n">
        <v>22213</v>
      </c>
      <c r="AN12" s="0" t="n">
        <v>2236</v>
      </c>
      <c r="AO12" s="0" t="n">
        <v>0.969392</v>
      </c>
      <c r="AP12" s="0" t="n">
        <v>0.621734</v>
      </c>
      <c r="AQ12" s="0" t="n">
        <f aca="false">IF(SUM(A12:AF12)&gt;0,SUM(A12:S12),"over scale")</f>
        <v>0.01172955</v>
      </c>
      <c r="AR12" s="0" t="n">
        <v>0.011729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6067</v>
      </c>
      <c r="G13" s="0" t="n">
        <v>0.0027091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3103</v>
      </c>
      <c r="AE13" s="0" t="n">
        <v>0.767742</v>
      </c>
      <c r="AF13" s="0" t="n">
        <v>12.2384</v>
      </c>
      <c r="AG13" s="0" t="n">
        <v>0.937489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2.81</v>
      </c>
      <c r="AM13" s="0" t="n">
        <v>22213</v>
      </c>
      <c r="AN13" s="0" t="n">
        <v>2238</v>
      </c>
      <c r="AO13" s="0" t="n">
        <v>1.01563</v>
      </c>
      <c r="AP13" s="0" t="n">
        <v>-0.310208</v>
      </c>
      <c r="AQ13" s="0" t="n">
        <f aca="false">IF(SUM(A13:AF13)&gt;0,SUM(A13:S13),"over scale")</f>
        <v>0.00406984</v>
      </c>
      <c r="AR13" s="0" t="n">
        <v>0.004069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37229</v>
      </c>
      <c r="H14" s="0" t="n">
        <v>0.00256347</v>
      </c>
      <c r="I14" s="0" t="n">
        <v>0.00258863</v>
      </c>
      <c r="J14" s="0" t="n">
        <v>0.0032415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35488</v>
      </c>
      <c r="AE14" s="0" t="n">
        <v>0.645636</v>
      </c>
      <c r="AF14" s="0" t="n">
        <v>20.3301</v>
      </c>
      <c r="AG14" s="0" t="n">
        <v>0.882518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81</v>
      </c>
      <c r="AM14" s="0" t="n">
        <v>22213</v>
      </c>
      <c r="AN14" s="0" t="n">
        <v>2239</v>
      </c>
      <c r="AO14" s="0" t="n">
        <v>0.956078</v>
      </c>
      <c r="AP14" s="0" t="n">
        <v>0.898323</v>
      </c>
      <c r="AQ14" s="0" t="n">
        <f aca="false">IF(SUM(A14:AF14)&gt;0,SUM(A14:S14),"over scale")</f>
        <v>0.01076589</v>
      </c>
      <c r="AR14" s="0" t="n">
        <v>0.0107658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96884</v>
      </c>
      <c r="AE15" s="0" t="n">
        <v>1.65529</v>
      </c>
      <c r="AF15" s="0" t="n">
        <v>31.8222</v>
      </c>
      <c r="AG15" s="0" t="n">
        <v>0.856518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81</v>
      </c>
      <c r="AM15" s="0" t="n">
        <v>22213</v>
      </c>
      <c r="AN15" s="0" t="n">
        <v>2241</v>
      </c>
      <c r="AO15" s="0" t="n">
        <v>0.92791</v>
      </c>
      <c r="AP15" s="0" t="n">
        <v>1.4964</v>
      </c>
      <c r="AQ15" s="0" t="n">
        <f aca="false">IF(SUM(A15:AF15)&gt;0,SUM(A15:S15),"over scale")</f>
        <v>0</v>
      </c>
      <c r="AR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999</v>
      </c>
      <c r="AD16" s="0" t="n">
        <v>0.195584</v>
      </c>
      <c r="AE16" s="0" t="n">
        <v>3.25363</v>
      </c>
      <c r="AF16" s="0" t="n">
        <v>36.1269</v>
      </c>
      <c r="AG16" s="0" t="n">
        <v>0.85726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2.81</v>
      </c>
      <c r="AM16" s="0" t="n">
        <v>22213</v>
      </c>
      <c r="AN16" s="0" t="n">
        <v>2242</v>
      </c>
      <c r="AO16" s="0" t="n">
        <v>0.927594</v>
      </c>
      <c r="AP16" s="0" t="n">
        <v>1.50323</v>
      </c>
      <c r="AQ16" s="0" t="n">
        <f aca="false">IF(SUM(A16:AF16)&gt;0,SUM(A16:S16),"over scale")</f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99171</v>
      </c>
      <c r="F17" s="0" t="n">
        <v>0.00640974</v>
      </c>
      <c r="G17" s="0" t="n">
        <v>0.00259809</v>
      </c>
      <c r="H17" s="0" t="n">
        <v>0.00355876</v>
      </c>
      <c r="I17" s="0" t="n">
        <v>0.0039604</v>
      </c>
      <c r="J17" s="0" t="n">
        <v>0.0020498</v>
      </c>
      <c r="K17" s="0" t="n">
        <v>0.0017846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7305</v>
      </c>
      <c r="AE17" s="0" t="n">
        <v>0.157237</v>
      </c>
      <c r="AF17" s="0" t="n">
        <v>10.0003</v>
      </c>
      <c r="AG17" s="0" t="n">
        <v>0.898118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77</v>
      </c>
      <c r="AM17" s="0" t="n">
        <v>22213</v>
      </c>
      <c r="AN17" s="0" t="n">
        <v>2244</v>
      </c>
      <c r="AO17" s="0" t="n">
        <v>0.972978</v>
      </c>
      <c r="AP17" s="0" t="n">
        <v>0.547876</v>
      </c>
      <c r="AQ17" s="0" t="n">
        <f aca="false">IF(SUM(A17:AF17)&gt;0,SUM(A17:S17),"over scale")</f>
        <v>0.02735316</v>
      </c>
      <c r="AR17" s="0" t="n">
        <v>0.027353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90051</v>
      </c>
      <c r="F18" s="0" t="n">
        <v>0.00534888</v>
      </c>
      <c r="G18" s="0" t="n">
        <v>0.00337447</v>
      </c>
      <c r="H18" s="0" t="n">
        <v>0.00513398</v>
      </c>
      <c r="I18" s="0" t="n">
        <v>0.00533774</v>
      </c>
      <c r="J18" s="0" t="n">
        <v>0.00248113</v>
      </c>
      <c r="K18" s="0" t="n">
        <v>0.0016180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18251</v>
      </c>
      <c r="AD18" s="0" t="n">
        <v>0.114276</v>
      </c>
      <c r="AE18" s="0" t="n">
        <v>0.724221</v>
      </c>
      <c r="AF18" s="0" t="n">
        <v>14.8246</v>
      </c>
      <c r="AG18" s="0" t="n">
        <v>0.889203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77</v>
      </c>
      <c r="AM18" s="0" t="n">
        <v>22213</v>
      </c>
      <c r="AN18" s="0" t="n">
        <v>2245</v>
      </c>
      <c r="AO18" s="0" t="n">
        <v>0.963321</v>
      </c>
      <c r="AP18" s="0" t="n">
        <v>0.747379</v>
      </c>
      <c r="AQ18" s="0" t="n">
        <f aca="false">IF(SUM(A18:AF18)&gt;0,SUM(A18:S18),"over scale")</f>
        <v>0.02619477</v>
      </c>
      <c r="AR18" s="0" t="n">
        <v>0.0261947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15608</v>
      </c>
      <c r="E19" s="0" t="n">
        <v>0.00749873</v>
      </c>
      <c r="F19" s="0" t="n">
        <v>0.00666195</v>
      </c>
      <c r="G19" s="0" t="n">
        <v>0.00282769</v>
      </c>
      <c r="H19" s="0" t="n">
        <v>0.00385185</v>
      </c>
      <c r="I19" s="0" t="n">
        <v>0.0045536</v>
      </c>
      <c r="J19" s="0" t="n">
        <v>0.00267346</v>
      </c>
      <c r="K19" s="0" t="n">
        <v>0.0030488</v>
      </c>
      <c r="L19" s="0" t="n">
        <v>0.00254911</v>
      </c>
      <c r="M19" s="0" t="n">
        <v>0.0012698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20085</v>
      </c>
      <c r="AF19" s="0" t="n">
        <v>8.94382</v>
      </c>
      <c r="AG19" s="0" t="n">
        <v>0.921889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77</v>
      </c>
      <c r="AM19" s="0" t="n">
        <v>22213</v>
      </c>
      <c r="AN19" s="0" t="n">
        <v>2247</v>
      </c>
      <c r="AO19" s="0" t="n">
        <v>0.99994</v>
      </c>
      <c r="AP19" s="0" t="n">
        <v>0.00119855</v>
      </c>
      <c r="AQ19" s="0" t="n">
        <f aca="false">IF(SUM(A19:AF19)&gt;0,SUM(A19:S19),"over scale")</f>
        <v>0.03609116</v>
      </c>
      <c r="AR19" s="0" t="n">
        <v>0.036091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2568</v>
      </c>
      <c r="AD20" s="0" t="n">
        <v>2.08894</v>
      </c>
      <c r="AE20" s="0" t="n">
        <v>16.0595</v>
      </c>
      <c r="AF20" s="0" t="n">
        <v>30.5915</v>
      </c>
      <c r="AG20" s="0" t="n">
        <v>0.860232</v>
      </c>
      <c r="AH20" s="0" t="n">
        <v>8.76</v>
      </c>
      <c r="AI20" s="0" t="n">
        <v>-0.04278</v>
      </c>
      <c r="AJ20" s="0" t="n">
        <v>0.93451</v>
      </c>
      <c r="AK20" s="0" t="n">
        <v>0</v>
      </c>
      <c r="AL20" s="0" t="n">
        <v>22.81</v>
      </c>
      <c r="AM20" s="0" t="n">
        <v>22213</v>
      </c>
      <c r="AN20" s="0" t="n">
        <v>2248</v>
      </c>
      <c r="AO20" s="0" t="n">
        <v>0.931934</v>
      </c>
      <c r="AP20" s="0" t="n">
        <v>1.40986</v>
      </c>
      <c r="AQ20" s="0" t="n">
        <f aca="false">IF(SUM(A20:AF20)&gt;0,SUM(A20:S20),"over scale")</f>
        <v>0</v>
      </c>
      <c r="A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24408</v>
      </c>
      <c r="F21" s="0" t="n">
        <v>0.00555407</v>
      </c>
      <c r="G21" s="0" t="n">
        <v>0.00377325</v>
      </c>
      <c r="H21" s="0" t="n">
        <v>0.0065004</v>
      </c>
      <c r="I21" s="0" t="n">
        <v>0.00775988</v>
      </c>
      <c r="J21" s="0" t="n">
        <v>0.00459855</v>
      </c>
      <c r="K21" s="0" t="n">
        <v>0.00526647</v>
      </c>
      <c r="L21" s="0" t="n">
        <v>0.00411521</v>
      </c>
      <c r="M21" s="0" t="n">
        <v>0.00268374</v>
      </c>
      <c r="N21" s="0" t="n">
        <v>0.0019196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79934</v>
      </c>
      <c r="AC21" s="0" t="n">
        <v>0.070563</v>
      </c>
      <c r="AD21" s="0" t="n">
        <v>0.422254</v>
      </c>
      <c r="AE21" s="0" t="n">
        <v>1.32302</v>
      </c>
      <c r="AF21" s="0" t="n">
        <v>15.2907</v>
      </c>
      <c r="AG21" s="0" t="n">
        <v>0.868403</v>
      </c>
      <c r="AH21" s="0" t="n">
        <v>8.75</v>
      </c>
      <c r="AI21" s="0" t="n">
        <v>-0.04155</v>
      </c>
      <c r="AJ21" s="0" t="n">
        <v>0.93112</v>
      </c>
      <c r="AK21" s="0" t="n">
        <v>0</v>
      </c>
      <c r="AL21" s="0" t="n">
        <v>22.77</v>
      </c>
      <c r="AM21" s="0" t="n">
        <v>22213</v>
      </c>
      <c r="AN21" s="0" t="n">
        <v>2256</v>
      </c>
      <c r="AO21" s="0" t="n">
        <v>0.944212</v>
      </c>
      <c r="AP21" s="0" t="n">
        <v>1.14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