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90105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1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03554</v>
      </c>
      <c r="H1" s="0" t="n">
        <v>0.00281525</v>
      </c>
      <c r="I1" s="0" t="n">
        <v>0.00596174</v>
      </c>
      <c r="J1" s="0" t="n">
        <v>0.0162369</v>
      </c>
      <c r="K1" s="0" t="n">
        <v>0.0212701</v>
      </c>
      <c r="L1" s="0" t="n">
        <v>0.0120602</v>
      </c>
      <c r="M1" s="0" t="n">
        <v>0.0153702</v>
      </c>
      <c r="N1" s="0" t="n">
        <v>0.0166258</v>
      </c>
      <c r="O1" s="0" t="n">
        <v>0.0166815</v>
      </c>
      <c r="P1" s="0" t="n">
        <v>0.0173775</v>
      </c>
      <c r="Q1" s="0" t="n">
        <v>0.00596747</v>
      </c>
      <c r="R1" s="0" t="n">
        <v>0.00100533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06626</v>
      </c>
      <c r="AD1" s="0" t="n">
        <v>0.32221</v>
      </c>
      <c r="AE1" s="0" t="n">
        <v>2.33374</v>
      </c>
      <c r="AF1" s="0" t="n">
        <v>23.7232</v>
      </c>
      <c r="AG1" s="0" t="n">
        <v>0.869889</v>
      </c>
      <c r="AH1" s="0" t="n">
        <v>8.75</v>
      </c>
      <c r="AI1" s="0" t="n">
        <v>-0.04155</v>
      </c>
      <c r="AJ1" s="0" t="n">
        <v>0.92773</v>
      </c>
      <c r="AK1" s="0" t="n">
        <v>0</v>
      </c>
      <c r="AL1" s="0" t="n">
        <v>22.7</v>
      </c>
      <c r="AM1" s="0" t="n">
        <v>22213</v>
      </c>
      <c r="AN1" s="0" t="n">
        <v>4758</v>
      </c>
      <c r="AO1" s="0" t="n">
        <v>0.949284</v>
      </c>
      <c r="AP1" s="0" t="n">
        <v>1.04095</v>
      </c>
      <c r="AQ1" s="0" t="n">
        <f aca="false">IF(SUM(A1:AF1)&gt;0,SUM(A1:S1),"over scale")</f>
        <v>0.13240753</v>
      </c>
      <c r="AR1" s="0" t="n">
        <v>0.1324075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407347</v>
      </c>
      <c r="F2" s="0" t="n">
        <v>0.00484766</v>
      </c>
      <c r="G2" s="0" t="n">
        <v>0.00281925</v>
      </c>
      <c r="H2" s="0" t="n">
        <v>0.00513962</v>
      </c>
      <c r="I2" s="0" t="n">
        <v>0.00773025</v>
      </c>
      <c r="J2" s="0" t="n">
        <v>0.00567259</v>
      </c>
      <c r="K2" s="0" t="n">
        <v>0.00837351</v>
      </c>
      <c r="L2" s="0" t="n">
        <v>0.0104579</v>
      </c>
      <c r="M2" s="0" t="n">
        <v>0.0140803</v>
      </c>
      <c r="N2" s="0" t="n">
        <v>0.0225559</v>
      </c>
      <c r="O2" s="0" t="n">
        <v>0.0196259</v>
      </c>
      <c r="P2" s="0" t="n">
        <v>0.0181552</v>
      </c>
      <c r="Q2" s="0" t="n">
        <v>0.00971757</v>
      </c>
      <c r="R2" s="0" t="n">
        <v>0.0040875</v>
      </c>
      <c r="S2" s="0" t="n">
        <v>0.00100983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113497</v>
      </c>
      <c r="AE2" s="0" t="n">
        <v>0.543162</v>
      </c>
      <c r="AF2" s="0" t="n">
        <v>9.79813</v>
      </c>
      <c r="AG2" s="0" t="n">
        <v>0.901832</v>
      </c>
      <c r="AH2" s="0" t="n">
        <v>8.75</v>
      </c>
      <c r="AI2" s="0" t="n">
        <v>-0.04155</v>
      </c>
      <c r="AJ2" s="0" t="n">
        <v>0.92999</v>
      </c>
      <c r="AK2" s="0" t="n">
        <v>0</v>
      </c>
      <c r="AL2" s="0" t="n">
        <v>22.7</v>
      </c>
      <c r="AM2" s="0" t="n">
        <v>22213</v>
      </c>
      <c r="AN2" s="0" t="n">
        <v>4759</v>
      </c>
      <c r="AO2" s="0" t="n">
        <v>0.98175</v>
      </c>
      <c r="AP2" s="0" t="n">
        <v>0.368363</v>
      </c>
      <c r="AQ2" s="0" t="n">
        <f aca="false">IF(SUM(A2:AF2)&gt;0,SUM(A2:S2),"over scale")</f>
        <v>0.13834645</v>
      </c>
      <c r="AR2" s="0" t="n">
        <v>0.1383464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10309</v>
      </c>
      <c r="I3" s="0" t="n">
        <v>0.00318192</v>
      </c>
      <c r="J3" s="0" t="n">
        <v>0.0111278</v>
      </c>
      <c r="K3" s="0" t="n">
        <v>0.0142307</v>
      </c>
      <c r="L3" s="0" t="n">
        <v>0.00768857</v>
      </c>
      <c r="M3" s="0" t="n">
        <v>0.00940466</v>
      </c>
      <c r="N3" s="0" t="n">
        <v>0.0107305</v>
      </c>
      <c r="O3" s="0" t="n">
        <v>0.0116874</v>
      </c>
      <c r="P3" s="0" t="n">
        <v>0.0115625</v>
      </c>
      <c r="Q3" s="0" t="n">
        <v>0.0021057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731734</v>
      </c>
      <c r="AE3" s="0" t="n">
        <v>1.28731</v>
      </c>
      <c r="AF3" s="0" t="n">
        <v>25.0061</v>
      </c>
      <c r="AG3" s="0" t="n">
        <v>0.872118</v>
      </c>
      <c r="AH3" s="0" t="n">
        <v>8.75</v>
      </c>
      <c r="AI3" s="0" t="n">
        <v>-0.04155</v>
      </c>
      <c r="AJ3" s="0" t="n">
        <v>0.93112</v>
      </c>
      <c r="AK3" s="0" t="n">
        <v>0</v>
      </c>
      <c r="AL3" s="0" t="n">
        <v>22.7</v>
      </c>
      <c r="AM3" s="0" t="n">
        <v>22213</v>
      </c>
      <c r="AN3" s="0" t="n">
        <v>4801</v>
      </c>
      <c r="AO3" s="0" t="n">
        <v>0.948251</v>
      </c>
      <c r="AP3" s="0" t="n">
        <v>1.06273</v>
      </c>
      <c r="AQ3" s="0" t="n">
        <f aca="false">IF(SUM(A3:AF3)&gt;0,SUM(A3:S3),"over scale")</f>
        <v>0.08282288</v>
      </c>
      <c r="AR3" s="0" t="n">
        <v>0.0828228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208877</v>
      </c>
      <c r="J4" s="0" t="n">
        <v>0.0090478</v>
      </c>
      <c r="K4" s="0" t="n">
        <v>0.0097232</v>
      </c>
      <c r="L4" s="0" t="n">
        <v>0.00478654</v>
      </c>
      <c r="M4" s="0" t="n">
        <v>0.0077453</v>
      </c>
      <c r="N4" s="0" t="n">
        <v>0.00969782</v>
      </c>
      <c r="O4" s="0" t="n">
        <v>0.0132687</v>
      </c>
      <c r="P4" s="0" t="n">
        <v>0.0223532</v>
      </c>
      <c r="Q4" s="0" t="n">
        <v>0.00943153</v>
      </c>
      <c r="R4" s="0" t="n">
        <v>0.00163431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90248</v>
      </c>
      <c r="AD4" s="0" t="n">
        <v>0.129206</v>
      </c>
      <c r="AE4" s="0" t="n">
        <v>1.49313</v>
      </c>
      <c r="AF4" s="0" t="n">
        <v>17.1451</v>
      </c>
      <c r="AG4" s="0" t="n">
        <v>0.924118</v>
      </c>
      <c r="AH4" s="0" t="n">
        <v>8.75</v>
      </c>
      <c r="AI4" s="0" t="n">
        <v>-0.04155</v>
      </c>
      <c r="AJ4" s="0" t="n">
        <v>0.93225</v>
      </c>
      <c r="AK4" s="0" t="n">
        <v>0</v>
      </c>
      <c r="AL4" s="0" t="n">
        <v>22.7</v>
      </c>
      <c r="AM4" s="0" t="n">
        <v>22213</v>
      </c>
      <c r="AN4" s="0" t="n">
        <v>4802</v>
      </c>
      <c r="AO4" s="0" t="n">
        <v>1.00357</v>
      </c>
      <c r="AP4" s="0" t="n">
        <v>-0.071319</v>
      </c>
      <c r="AQ4" s="0" t="n">
        <f aca="false">IF(SUM(A4:AF4)&gt;0,SUM(A4:S4),"over scale")</f>
        <v>0.08977717</v>
      </c>
      <c r="AR4" s="0" t="n">
        <v>0.0897771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676581</v>
      </c>
      <c r="G5" s="0" t="n">
        <v>0.00773062</v>
      </c>
      <c r="H5" s="0" t="n">
        <v>0.00386709</v>
      </c>
      <c r="I5" s="0" t="n">
        <v>0.00371009</v>
      </c>
      <c r="J5" s="0" t="n">
        <v>0.0111212</v>
      </c>
      <c r="K5" s="0" t="n">
        <v>0.0113781</v>
      </c>
      <c r="L5" s="0" t="n">
        <v>0.00620607</v>
      </c>
      <c r="M5" s="0" t="n">
        <v>0.0132736</v>
      </c>
      <c r="N5" s="0" t="n">
        <v>0.0165408</v>
      </c>
      <c r="O5" s="0" t="n">
        <v>0.0316123</v>
      </c>
      <c r="P5" s="0" t="n">
        <v>0.0618923</v>
      </c>
      <c r="Q5" s="0" t="n">
        <v>0.0563849</v>
      </c>
      <c r="R5" s="0" t="n">
        <v>0.0437919</v>
      </c>
      <c r="S5" s="0" t="n">
        <v>0.0289677</v>
      </c>
      <c r="T5" s="0" t="n">
        <v>0.0257255</v>
      </c>
      <c r="U5" s="0" t="n">
        <v>0.0096966</v>
      </c>
      <c r="V5" s="0" t="n">
        <v>0.00175751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35827</v>
      </c>
      <c r="AD5" s="0" t="n">
        <v>0.0464323</v>
      </c>
      <c r="AE5" s="0" t="n">
        <v>0.73093</v>
      </c>
      <c r="AF5" s="0" t="n">
        <v>11.8414</v>
      </c>
      <c r="AG5" s="0" t="n">
        <v>0.895146</v>
      </c>
      <c r="AH5" s="0" t="n">
        <v>8.76</v>
      </c>
      <c r="AI5" s="0" t="n">
        <v>-0.04155</v>
      </c>
      <c r="AJ5" s="0" t="n">
        <v>0.93225</v>
      </c>
      <c r="AK5" s="0" t="n">
        <v>0</v>
      </c>
      <c r="AL5" s="0" t="n">
        <v>22.7</v>
      </c>
      <c r="AM5" s="0" t="n">
        <v>22213</v>
      </c>
      <c r="AN5" s="0" t="n">
        <v>4804</v>
      </c>
      <c r="AO5" s="0" t="n">
        <v>0.97211</v>
      </c>
      <c r="AP5" s="0" t="n">
        <v>0.56573</v>
      </c>
      <c r="AQ5" s="0" t="n">
        <f aca="false">IF(SUM(A5:AF5)&gt;0,SUM(A5:S5),"over scale")</f>
        <v>0.30324248</v>
      </c>
      <c r="AR5" s="0" t="s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348798</v>
      </c>
      <c r="F6" s="0" t="n">
        <v>0.00496219</v>
      </c>
      <c r="G6" s="0" t="n">
        <v>0.00321737</v>
      </c>
      <c r="H6" s="0" t="n">
        <v>0.00593661</v>
      </c>
      <c r="I6" s="0" t="n">
        <v>0.0083453</v>
      </c>
      <c r="J6" s="0" t="n">
        <v>0.00567353</v>
      </c>
      <c r="K6" s="0" t="n">
        <v>0.00823285</v>
      </c>
      <c r="L6" s="0" t="n">
        <v>0.0105069</v>
      </c>
      <c r="M6" s="0" t="n">
        <v>0.0135001</v>
      </c>
      <c r="N6" s="0" t="n">
        <v>0.0216326</v>
      </c>
      <c r="O6" s="0" t="n">
        <v>0.020316</v>
      </c>
      <c r="P6" s="0" t="n">
        <v>0.0179879</v>
      </c>
      <c r="Q6" s="0" t="n">
        <v>0.00885191</v>
      </c>
      <c r="R6" s="0" t="n">
        <v>0.00342446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391586</v>
      </c>
      <c r="AD6" s="0" t="n">
        <v>0.107343</v>
      </c>
      <c r="AE6" s="0" t="n">
        <v>0.907738</v>
      </c>
      <c r="AF6" s="0" t="n">
        <v>9.82478</v>
      </c>
      <c r="AG6" s="0" t="n">
        <v>0.901089</v>
      </c>
      <c r="AH6" s="0" t="n">
        <v>8.75</v>
      </c>
      <c r="AI6" s="0" t="n">
        <v>-0.04155</v>
      </c>
      <c r="AJ6" s="0" t="n">
        <v>0.92999</v>
      </c>
      <c r="AK6" s="0" t="n">
        <v>0</v>
      </c>
      <c r="AL6" s="0" t="n">
        <v>22.7</v>
      </c>
      <c r="AM6" s="0" t="n">
        <v>22213</v>
      </c>
      <c r="AN6" s="0" t="n">
        <v>4812</v>
      </c>
      <c r="AO6" s="0" t="n">
        <v>0.980942</v>
      </c>
      <c r="AP6" s="0" t="n">
        <v>0.384845</v>
      </c>
      <c r="AQ6" s="0" t="n">
        <f aca="false">IF(SUM(A6:AF6)&gt;0,SUM(A6:S6),"over scale")</f>
        <v>0.1360757</v>
      </c>
      <c r="AR6" s="0" t="n">
        <v>0.136075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328101</v>
      </c>
      <c r="F7" s="0" t="n">
        <v>0.00452162</v>
      </c>
      <c r="G7" s="0" t="n">
        <v>0.00291383</v>
      </c>
      <c r="H7" s="0" t="n">
        <v>0.0052764</v>
      </c>
      <c r="I7" s="0" t="n">
        <v>0.00724849</v>
      </c>
      <c r="J7" s="0" t="n">
        <v>0.00529889</v>
      </c>
      <c r="K7" s="0" t="n">
        <v>0.00877878</v>
      </c>
      <c r="L7" s="0" t="n">
        <v>0.0114839</v>
      </c>
      <c r="M7" s="0" t="n">
        <v>0.0134174</v>
      </c>
      <c r="N7" s="0" t="n">
        <v>0.0170457</v>
      </c>
      <c r="O7" s="0" t="n">
        <v>0.0115479</v>
      </c>
      <c r="P7" s="0" t="n">
        <v>0.007271</v>
      </c>
      <c r="Q7" s="0" t="n">
        <v>0.00274956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334341</v>
      </c>
      <c r="AE7" s="0" t="n">
        <v>0.838923</v>
      </c>
      <c r="AF7" s="0" t="n">
        <v>10.6058</v>
      </c>
      <c r="AG7" s="0" t="n">
        <v>0.901832</v>
      </c>
      <c r="AH7" s="0" t="n">
        <v>8.76</v>
      </c>
      <c r="AI7" s="0" t="n">
        <v>-0.04155</v>
      </c>
      <c r="AJ7" s="0" t="n">
        <v>0.93112</v>
      </c>
      <c r="AK7" s="0" t="n">
        <v>0</v>
      </c>
      <c r="AL7" s="0" t="n">
        <v>22.7</v>
      </c>
      <c r="AM7" s="0" t="n">
        <v>22213</v>
      </c>
      <c r="AN7" s="0" t="n">
        <v>4813</v>
      </c>
      <c r="AO7" s="0" t="n">
        <v>0.980559</v>
      </c>
      <c r="AP7" s="0" t="n">
        <v>0.39265</v>
      </c>
      <c r="AQ7" s="0" t="n">
        <f aca="false">IF(SUM(A7:AF7)&gt;0,SUM(A7:S7),"over scale")</f>
        <v>0.10083448</v>
      </c>
      <c r="AR7" s="0" t="n">
        <v>0.1008344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0797</v>
      </c>
      <c r="F8" s="0" t="n">
        <v>0.00279051</v>
      </c>
      <c r="G8" s="0" t="n">
        <v>0.00295295</v>
      </c>
      <c r="H8" s="0" t="n">
        <v>0.0070133</v>
      </c>
      <c r="I8" s="0" t="n">
        <v>0.0100852</v>
      </c>
      <c r="J8" s="0" t="n">
        <v>0.00718041</v>
      </c>
      <c r="K8" s="0" t="n">
        <v>0.0114762</v>
      </c>
      <c r="L8" s="0" t="n">
        <v>0.0147125</v>
      </c>
      <c r="M8" s="0" t="n">
        <v>0.0197648</v>
      </c>
      <c r="N8" s="0" t="n">
        <v>0.0316195</v>
      </c>
      <c r="O8" s="0" t="n">
        <v>0.0261393</v>
      </c>
      <c r="P8" s="0" t="n">
        <v>0.0240648</v>
      </c>
      <c r="Q8" s="0" t="n">
        <v>0.01358</v>
      </c>
      <c r="R8" s="0" t="n">
        <v>0.00747892</v>
      </c>
      <c r="S8" s="0" t="n">
        <v>0.00275943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89075</v>
      </c>
      <c r="AC8" s="0" t="n">
        <v>0.0387985</v>
      </c>
      <c r="AD8" s="0" t="n">
        <v>0.389854</v>
      </c>
      <c r="AE8" s="0" t="n">
        <v>1.70608</v>
      </c>
      <c r="AF8" s="0" t="n">
        <v>11.916</v>
      </c>
      <c r="AG8" s="0" t="n">
        <v>0.894403</v>
      </c>
      <c r="AH8" s="0" t="n">
        <v>8.75</v>
      </c>
      <c r="AI8" s="0" t="n">
        <v>-0.04155</v>
      </c>
      <c r="AJ8" s="0" t="n">
        <v>0.93225</v>
      </c>
      <c r="AK8" s="0" t="n">
        <v>0</v>
      </c>
      <c r="AL8" s="0" t="n">
        <v>22.73</v>
      </c>
      <c r="AM8" s="0" t="n">
        <v>22213</v>
      </c>
      <c r="AN8" s="0" t="n">
        <v>4815</v>
      </c>
      <c r="AO8" s="0" t="n">
        <v>0.971303</v>
      </c>
      <c r="AP8" s="0" t="n">
        <v>0.582334</v>
      </c>
      <c r="AQ8" s="0" t="n">
        <f aca="false">IF(SUM(A8:AF8)&gt;0,SUM(A8:S8),"over scale")</f>
        <v>0.18269752</v>
      </c>
      <c r="AR8" s="0" t="n">
        <v>0.1826975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211169</v>
      </c>
      <c r="F9" s="0" t="n">
        <v>0.00425981</v>
      </c>
      <c r="G9" s="0" t="n">
        <v>0.00336919</v>
      </c>
      <c r="H9" s="0" t="n">
        <v>0.00655184</v>
      </c>
      <c r="I9" s="0" t="n">
        <v>0.00901182</v>
      </c>
      <c r="J9" s="0" t="n">
        <v>0.00661915</v>
      </c>
      <c r="K9" s="0" t="n">
        <v>0.0103733</v>
      </c>
      <c r="L9" s="0" t="n">
        <v>0.0124554</v>
      </c>
      <c r="M9" s="0" t="n">
        <v>0.0156304</v>
      </c>
      <c r="N9" s="0" t="n">
        <v>0.0238694</v>
      </c>
      <c r="O9" s="0" t="n">
        <v>0.0186408</v>
      </c>
      <c r="P9" s="0" t="n">
        <v>0.0145269</v>
      </c>
      <c r="Q9" s="0" t="n">
        <v>0.0064852</v>
      </c>
      <c r="R9" s="0" t="n">
        <v>0.00224458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580097</v>
      </c>
      <c r="AC9" s="0" t="n">
        <v>0.14162</v>
      </c>
      <c r="AD9" s="0" t="n">
        <v>0.994969</v>
      </c>
      <c r="AE9" s="0" t="n">
        <v>2.42774</v>
      </c>
      <c r="AF9" s="0" t="n">
        <v>13.7531</v>
      </c>
      <c r="AG9" s="0" t="n">
        <v>0.872118</v>
      </c>
      <c r="AH9" s="0" t="n">
        <v>8.75</v>
      </c>
      <c r="AI9" s="0" t="n">
        <v>-0.04155</v>
      </c>
      <c r="AJ9" s="0" t="n">
        <v>0.92999</v>
      </c>
      <c r="AK9" s="0" t="n">
        <v>0</v>
      </c>
      <c r="AL9" s="0" t="n">
        <v>22.73</v>
      </c>
      <c r="AM9" s="0" t="n">
        <v>22213</v>
      </c>
      <c r="AN9" s="0" t="n">
        <v>4823</v>
      </c>
      <c r="AO9" s="0" t="n">
        <v>0.949403</v>
      </c>
      <c r="AP9" s="0" t="n">
        <v>1.03844</v>
      </c>
      <c r="AQ9" s="0" t="n">
        <f aca="false">IF(SUM(A9:AF9)&gt;0,SUM(A9:S9),"over scale")</f>
        <v>0.13614948</v>
      </c>
      <c r="AR9" s="0" t="n">
        <v>0.1361494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269536</v>
      </c>
      <c r="F10" s="0" t="n">
        <v>0.00460156</v>
      </c>
      <c r="G10" s="0" t="n">
        <v>0.00361234</v>
      </c>
      <c r="H10" s="0" t="n">
        <v>0.00739246</v>
      </c>
      <c r="I10" s="0" t="n">
        <v>0.0104055</v>
      </c>
      <c r="J10" s="0" t="n">
        <v>0.00714748</v>
      </c>
      <c r="K10" s="0" t="n">
        <v>0.0108653</v>
      </c>
      <c r="L10" s="0" t="n">
        <v>0.0141119</v>
      </c>
      <c r="M10" s="0" t="n">
        <v>0.0180155</v>
      </c>
      <c r="N10" s="0" t="n">
        <v>0.0264774</v>
      </c>
      <c r="O10" s="0" t="n">
        <v>0.0211218</v>
      </c>
      <c r="P10" s="0" t="n">
        <v>0.0156375</v>
      </c>
      <c r="Q10" s="0" t="n">
        <v>0.00611233</v>
      </c>
      <c r="R10" s="0" t="n">
        <v>0.00189078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346262</v>
      </c>
      <c r="AD10" s="0" t="n">
        <v>0.117059</v>
      </c>
      <c r="AE10" s="0" t="n">
        <v>1.42451</v>
      </c>
      <c r="AF10" s="0" t="n">
        <v>13.8354</v>
      </c>
      <c r="AG10" s="0" t="n">
        <v>0.890689</v>
      </c>
      <c r="AH10" s="0" t="n">
        <v>8.75</v>
      </c>
      <c r="AI10" s="0" t="n">
        <v>-0.04155</v>
      </c>
      <c r="AJ10" s="0" t="n">
        <v>0.93225</v>
      </c>
      <c r="AK10" s="0" t="n">
        <v>0</v>
      </c>
      <c r="AL10" s="0" t="n">
        <v>22.73</v>
      </c>
      <c r="AM10" s="0" t="n">
        <v>22213</v>
      </c>
      <c r="AN10" s="0" t="n">
        <v>4824</v>
      </c>
      <c r="AO10" s="0" t="n">
        <v>0.967269</v>
      </c>
      <c r="AP10" s="0" t="n">
        <v>0.665563</v>
      </c>
      <c r="AQ10" s="0" t="n">
        <f aca="false">IF(SUM(A10:AF10)&gt;0,SUM(A10:S10),"over scale")</f>
        <v>0.15008721</v>
      </c>
      <c r="AR10" s="0" t="n">
        <v>0.15008721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281863</v>
      </c>
      <c r="F11" s="0" t="n">
        <v>0.00414402</v>
      </c>
      <c r="G11" s="0" t="n">
        <v>0.0028277</v>
      </c>
      <c r="H11" s="0" t="n">
        <v>0.0053854</v>
      </c>
      <c r="I11" s="0" t="n">
        <v>0.00734739</v>
      </c>
      <c r="J11" s="0" t="n">
        <v>0.00512384</v>
      </c>
      <c r="K11" s="0" t="n">
        <v>0.00871831</v>
      </c>
      <c r="L11" s="0" t="n">
        <v>0.0134861</v>
      </c>
      <c r="M11" s="0" t="n">
        <v>0.0181216</v>
      </c>
      <c r="N11" s="0" t="n">
        <v>0.023112</v>
      </c>
      <c r="O11" s="0" t="n">
        <v>0.01518</v>
      </c>
      <c r="P11" s="0" t="n">
        <v>0.00776884</v>
      </c>
      <c r="Q11" s="0" t="n">
        <v>0.00170723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183313</v>
      </c>
      <c r="AF11" s="0" t="n">
        <v>9.74606</v>
      </c>
      <c r="AG11" s="0" t="n">
        <v>0.912232</v>
      </c>
      <c r="AH11" s="0" t="n">
        <v>8.75</v>
      </c>
      <c r="AI11" s="0" t="n">
        <v>-0.04155</v>
      </c>
      <c r="AJ11" s="0" t="n">
        <v>0.92886</v>
      </c>
      <c r="AK11" s="0" t="n">
        <v>0</v>
      </c>
      <c r="AL11" s="0" t="n">
        <v>22.73</v>
      </c>
      <c r="AM11" s="0" t="n">
        <v>22213</v>
      </c>
      <c r="AN11" s="0" t="n">
        <v>4832</v>
      </c>
      <c r="AO11" s="0" t="n">
        <v>0.99428</v>
      </c>
      <c r="AP11" s="0" t="n">
        <v>0.114725</v>
      </c>
      <c r="AQ11" s="0" t="n">
        <f aca="false">IF(SUM(A11:AF11)&gt;0,SUM(A11:S11),"over scale")</f>
        <v>0.11574106</v>
      </c>
      <c r="AR11" s="0" t="n">
        <v>0.1157410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365427</v>
      </c>
      <c r="F12" s="0" t="n">
        <v>0.00466542</v>
      </c>
      <c r="G12" s="0" t="n">
        <v>0.0032454</v>
      </c>
      <c r="H12" s="0" t="n">
        <v>0.00621953</v>
      </c>
      <c r="I12" s="0" t="n">
        <v>0.0081318</v>
      </c>
      <c r="J12" s="0" t="n">
        <v>0.00557437</v>
      </c>
      <c r="K12" s="0" t="n">
        <v>0.00933788</v>
      </c>
      <c r="L12" s="0" t="n">
        <v>0.0124142</v>
      </c>
      <c r="M12" s="0" t="n">
        <v>0.0149277</v>
      </c>
      <c r="N12" s="0" t="n">
        <v>0.0209058</v>
      </c>
      <c r="O12" s="0" t="n">
        <v>0.0180035</v>
      </c>
      <c r="P12" s="0" t="n">
        <v>0.0140572</v>
      </c>
      <c r="Q12" s="0" t="n">
        <v>0.0053009</v>
      </c>
      <c r="R12" s="0" t="n">
        <v>0.00162993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311261</v>
      </c>
      <c r="AE12" s="0" t="n">
        <v>0.213202</v>
      </c>
      <c r="AF12" s="0" t="n">
        <v>8.5628</v>
      </c>
      <c r="AG12" s="0" t="n">
        <v>0.932289</v>
      </c>
      <c r="AH12" s="0" t="n">
        <v>8.75</v>
      </c>
      <c r="AI12" s="0" t="n">
        <v>-0.04278</v>
      </c>
      <c r="AJ12" s="0" t="n">
        <v>0.93112</v>
      </c>
      <c r="AK12" s="0" t="n">
        <v>0</v>
      </c>
      <c r="AL12" s="0" t="n">
        <v>22.73</v>
      </c>
      <c r="AM12" s="0" t="n">
        <v>22213</v>
      </c>
      <c r="AN12" s="0" t="n">
        <v>4833</v>
      </c>
      <c r="AO12" s="0" t="n">
        <v>1.01368</v>
      </c>
      <c r="AP12" s="0" t="n">
        <v>-0.271648</v>
      </c>
      <c r="AQ12" s="0" t="n">
        <f aca="false">IF(SUM(A12:AF12)&gt;0,SUM(A12:S12),"over scale")</f>
        <v>0.1280679</v>
      </c>
      <c r="AR12" s="0" t="n">
        <v>0.1280679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784221</v>
      </c>
      <c r="G13" s="0" t="n">
        <v>0.00717061</v>
      </c>
      <c r="H13" s="0" t="n">
        <v>0.00237222</v>
      </c>
      <c r="I13" s="0" t="n">
        <v>0.00218874</v>
      </c>
      <c r="J13" s="0" t="n">
        <v>0.0102089</v>
      </c>
      <c r="K13" s="0" t="n">
        <v>0.0100334</v>
      </c>
      <c r="L13" s="0" t="n">
        <v>0.00507635</v>
      </c>
      <c r="M13" s="0" t="n">
        <v>0.0148046</v>
      </c>
      <c r="N13" s="0" t="n">
        <v>0.0203181</v>
      </c>
      <c r="O13" s="0" t="n">
        <v>0.0336157</v>
      </c>
      <c r="P13" s="0" t="n">
        <v>0.0292181</v>
      </c>
      <c r="Q13" s="0" t="n">
        <v>0.00588463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175152</v>
      </c>
      <c r="AE13" s="0" t="n">
        <v>0.499677</v>
      </c>
      <c r="AF13" s="0" t="n">
        <v>13.6361</v>
      </c>
      <c r="AG13" s="0" t="n">
        <v>0.910746</v>
      </c>
      <c r="AH13" s="0" t="n">
        <v>8.75</v>
      </c>
      <c r="AI13" s="0" t="n">
        <v>-0.04155</v>
      </c>
      <c r="AJ13" s="0" t="n">
        <v>0.93225</v>
      </c>
      <c r="AK13" s="0" t="n">
        <v>0</v>
      </c>
      <c r="AL13" s="0" t="n">
        <v>22.73</v>
      </c>
      <c r="AM13" s="0" t="n">
        <v>22213</v>
      </c>
      <c r="AN13" s="0" t="n">
        <v>4835</v>
      </c>
      <c r="AO13" s="0" t="n">
        <v>0.989051</v>
      </c>
      <c r="AP13" s="0" t="n">
        <v>0.220184</v>
      </c>
      <c r="AQ13" s="0" t="n">
        <f aca="false">IF(SUM(A13:AF13)&gt;0,SUM(A13:S13),"over scale")</f>
        <v>0.14873356</v>
      </c>
      <c r="AR13" s="0" t="n">
        <v>0.14873356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186557</v>
      </c>
      <c r="G14" s="0" t="n">
        <v>0.0127189</v>
      </c>
      <c r="H14" s="0" t="n">
        <v>0</v>
      </c>
      <c r="I14" s="0" t="n">
        <v>0</v>
      </c>
      <c r="J14" s="0" t="n">
        <v>0.014959</v>
      </c>
      <c r="K14" s="0" t="n">
        <v>0.00940835</v>
      </c>
      <c r="L14" s="0" t="n">
        <v>0.00291013</v>
      </c>
      <c r="M14" s="0" t="n">
        <v>0.013142</v>
      </c>
      <c r="N14" s="0" t="n">
        <v>0.00634179</v>
      </c>
      <c r="O14" s="0" t="n">
        <v>0.0174417</v>
      </c>
      <c r="P14" s="0" t="n">
        <v>0.0453695</v>
      </c>
      <c r="Q14" s="0" t="n">
        <v>0.0429101</v>
      </c>
      <c r="R14" s="0" t="n">
        <v>0.0143099</v>
      </c>
      <c r="S14" s="0" t="n">
        <v>0.00291006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126785</v>
      </c>
      <c r="AE14" s="0" t="n">
        <v>0.257786</v>
      </c>
      <c r="AF14" s="0" t="n">
        <v>2.37565</v>
      </c>
      <c r="AG14" s="0" t="n">
        <v>0.917432</v>
      </c>
      <c r="AH14" s="0" t="n">
        <v>8.76</v>
      </c>
      <c r="AI14" s="0" t="n">
        <v>-0.04155</v>
      </c>
      <c r="AJ14" s="0" t="n">
        <v>0.93225</v>
      </c>
      <c r="AK14" s="0" t="n">
        <v>0</v>
      </c>
      <c r="AL14" s="0" t="n">
        <v>22.73</v>
      </c>
      <c r="AM14" s="0" t="n">
        <v>22213</v>
      </c>
      <c r="AN14" s="0" t="n">
        <v>4836</v>
      </c>
      <c r="AO14" s="0" t="n">
        <v>0.996312</v>
      </c>
      <c r="AP14" s="0" t="n">
        <v>0.0739015</v>
      </c>
      <c r="AQ14" s="0" t="n">
        <f aca="false">IF(SUM(A14:AF14)&gt;0,SUM(A14:S14),"over scale")</f>
        <v>0.20107713</v>
      </c>
      <c r="AR14" s="0" t="n">
        <v>0.2010771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184031</v>
      </c>
      <c r="F15" s="0" t="n">
        <v>0.00377578</v>
      </c>
      <c r="G15" s="0" t="n">
        <v>0.00311176</v>
      </c>
      <c r="H15" s="0" t="n">
        <v>0.00631467</v>
      </c>
      <c r="I15" s="0" t="n">
        <v>0.00907307</v>
      </c>
      <c r="J15" s="0" t="n">
        <v>0.00681944</v>
      </c>
      <c r="K15" s="0" t="n">
        <v>0.0107034</v>
      </c>
      <c r="L15" s="0" t="n">
        <v>0.0133735</v>
      </c>
      <c r="M15" s="0" t="n">
        <v>0.0158911</v>
      </c>
      <c r="N15" s="0" t="n">
        <v>0.0197712</v>
      </c>
      <c r="O15" s="0" t="n">
        <v>0.0131045</v>
      </c>
      <c r="P15" s="0" t="n">
        <v>0.00763306</v>
      </c>
      <c r="Q15" s="0" t="n">
        <v>0.00192266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30661</v>
      </c>
      <c r="AC15" s="0" t="n">
        <v>0.0299898</v>
      </c>
      <c r="AD15" s="0" t="n">
        <v>0.231489</v>
      </c>
      <c r="AE15" s="0" t="n">
        <v>0.833387</v>
      </c>
      <c r="AF15" s="0" t="n">
        <v>13.7255</v>
      </c>
      <c r="AG15" s="0" t="n">
        <v>0.890689</v>
      </c>
      <c r="AH15" s="0" t="n">
        <v>8.76</v>
      </c>
      <c r="AI15" s="0" t="n">
        <v>-0.04155</v>
      </c>
      <c r="AJ15" s="0" t="n">
        <v>0.93338</v>
      </c>
      <c r="AK15" s="0" t="n">
        <v>0</v>
      </c>
      <c r="AL15" s="0" t="n">
        <v>22.73</v>
      </c>
      <c r="AM15" s="0" t="n">
        <v>22213</v>
      </c>
      <c r="AN15" s="0" t="n">
        <v>4838</v>
      </c>
      <c r="AO15" s="0" t="n">
        <v>0.966098</v>
      </c>
      <c r="AP15" s="0" t="n">
        <v>0.689791</v>
      </c>
      <c r="AQ15" s="0" t="n">
        <f aca="false">IF(SUM(A15:AF15)&gt;0,SUM(A15:S15),"over scale")</f>
        <v>0.11333445</v>
      </c>
      <c r="AR15" s="0" t="n">
        <v>0.1133344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135975</v>
      </c>
      <c r="I16" s="0" t="n">
        <v>0.00397879</v>
      </c>
      <c r="J16" s="0" t="n">
        <v>0.0097863</v>
      </c>
      <c r="K16" s="0" t="n">
        <v>0.0165252</v>
      </c>
      <c r="L16" s="0" t="n">
        <v>0.0122598</v>
      </c>
      <c r="M16" s="0" t="n">
        <v>0.0127578</v>
      </c>
      <c r="N16" s="0" t="n">
        <v>0.0135826</v>
      </c>
      <c r="O16" s="0" t="n">
        <v>0.00834968</v>
      </c>
      <c r="P16" s="0" t="n">
        <v>0.00298799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464249</v>
      </c>
      <c r="AD16" s="0" t="n">
        <v>1.53628</v>
      </c>
      <c r="AE16" s="0" t="n">
        <v>9.36033</v>
      </c>
      <c r="AF16" s="0" t="n">
        <v>36.6794</v>
      </c>
      <c r="AG16" s="0" t="n">
        <v>0.797089</v>
      </c>
      <c r="AH16" s="0" t="n">
        <v>8.76</v>
      </c>
      <c r="AI16" s="0" t="n">
        <v>-0.04278</v>
      </c>
      <c r="AJ16" s="0" t="n">
        <v>0.93338</v>
      </c>
      <c r="AK16" s="0" t="n">
        <v>0</v>
      </c>
      <c r="AL16" s="0" t="n">
        <v>22.73</v>
      </c>
      <c r="AM16" s="0" t="n">
        <v>22213</v>
      </c>
      <c r="AN16" s="0" t="n">
        <v>4839</v>
      </c>
      <c r="AO16" s="0" t="n">
        <v>0.864573</v>
      </c>
      <c r="AP16" s="0" t="n">
        <v>2.91038</v>
      </c>
      <c r="AQ16" s="0" t="n">
        <f aca="false">IF(SUM(A16:AF16)&gt;0,SUM(A16:S16),"over scale")</f>
        <v>0.08158791</v>
      </c>
      <c r="AR16" s="0" t="n">
        <v>0.0815879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272362</v>
      </c>
      <c r="G17" s="0" t="n">
        <v>0.00488211</v>
      </c>
      <c r="H17" s="0" t="n">
        <v>0.0026489</v>
      </c>
      <c r="I17" s="0" t="n">
        <v>0.00329284</v>
      </c>
      <c r="J17" s="0" t="n">
        <v>0.0123495</v>
      </c>
      <c r="K17" s="0" t="n">
        <v>0.00973458</v>
      </c>
      <c r="L17" s="0" t="n">
        <v>0.00386349</v>
      </c>
      <c r="M17" s="0" t="n">
        <v>0.00539913</v>
      </c>
      <c r="N17" s="0" t="n">
        <v>0.00654186</v>
      </c>
      <c r="O17" s="0" t="n">
        <v>0.0149682</v>
      </c>
      <c r="P17" s="0" t="n">
        <v>0.0263914</v>
      </c>
      <c r="Q17" s="0" t="n">
        <v>0.0105905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121724</v>
      </c>
      <c r="AE17" s="0" t="n">
        <v>0.541457</v>
      </c>
      <c r="AF17" s="0" t="n">
        <v>13.3447</v>
      </c>
      <c r="AG17" s="0" t="n">
        <v>0.892175</v>
      </c>
      <c r="AH17" s="0" t="n">
        <v>8.75</v>
      </c>
      <c r="AI17" s="0" t="n">
        <v>-0.04155</v>
      </c>
      <c r="AJ17" s="0" t="n">
        <v>0.92999</v>
      </c>
      <c r="AK17" s="0" t="n">
        <v>0</v>
      </c>
      <c r="AL17" s="0" t="n">
        <v>22.73</v>
      </c>
      <c r="AM17" s="0" t="n">
        <v>22213</v>
      </c>
      <c r="AN17" s="0" t="n">
        <v>4847</v>
      </c>
      <c r="AO17" s="0" t="n">
        <v>0.971237</v>
      </c>
      <c r="AP17" s="0" t="n">
        <v>0.583686</v>
      </c>
      <c r="AQ17" s="0" t="n">
        <f aca="false">IF(SUM(A17:AF17)&gt;0,SUM(A17:S17),"over scale")</f>
        <v>0.10338613</v>
      </c>
      <c r="AR17" s="0" t="n">
        <v>0.1033861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6889</v>
      </c>
      <c r="G18" s="0" t="n">
        <v>0.0045098</v>
      </c>
      <c r="H18" s="0" t="n">
        <v>0.00470933</v>
      </c>
      <c r="I18" s="0" t="n">
        <v>0.00508125</v>
      </c>
      <c r="J18" s="0" t="n">
        <v>0.0110683</v>
      </c>
      <c r="K18" s="0" t="n">
        <v>0.0124743</v>
      </c>
      <c r="L18" s="0" t="n">
        <v>0.00684666</v>
      </c>
      <c r="M18" s="0" t="n">
        <v>0.00908357</v>
      </c>
      <c r="N18" s="0" t="n">
        <v>0.00920773</v>
      </c>
      <c r="O18" s="0" t="n">
        <v>0.00908895</v>
      </c>
      <c r="P18" s="0" t="n">
        <v>0.00551617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59785</v>
      </c>
      <c r="AE18" s="0" t="n">
        <v>1.19379</v>
      </c>
      <c r="AF18" s="0" t="n">
        <v>18.232</v>
      </c>
      <c r="AG18" s="0" t="n">
        <v>0.888461</v>
      </c>
      <c r="AH18" s="0" t="n">
        <v>8.76</v>
      </c>
      <c r="AI18" s="0" t="n">
        <v>-0.04155</v>
      </c>
      <c r="AJ18" s="0" t="n">
        <v>0.93225</v>
      </c>
      <c r="AK18" s="0" t="n">
        <v>0</v>
      </c>
      <c r="AL18" s="0" t="n">
        <v>22.73</v>
      </c>
      <c r="AM18" s="0" t="n">
        <v>22213</v>
      </c>
      <c r="AN18" s="0" t="n">
        <v>4849</v>
      </c>
      <c r="AO18" s="0" t="n">
        <v>0.964849</v>
      </c>
      <c r="AP18" s="0" t="n">
        <v>0.715668</v>
      </c>
      <c r="AQ18" s="0" t="n">
        <f aca="false">IF(SUM(A18:AF18)&gt;0,SUM(A18:S18),"over scale")</f>
        <v>0.07927496</v>
      </c>
      <c r="AR18" s="0" t="n">
        <v>0.07927496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188238</v>
      </c>
      <c r="E19" s="0" t="n">
        <v>0.00846128</v>
      </c>
      <c r="F19" s="0" t="n">
        <v>0.00642361</v>
      </c>
      <c r="G19" s="0" t="n">
        <v>0.00314608</v>
      </c>
      <c r="H19" s="0" t="n">
        <v>0.00569321</v>
      </c>
      <c r="I19" s="0" t="n">
        <v>0.00830964</v>
      </c>
      <c r="J19" s="0" t="n">
        <v>0.00590864</v>
      </c>
      <c r="K19" s="0" t="n">
        <v>0.00926798</v>
      </c>
      <c r="L19" s="0" t="n">
        <v>0.0117366</v>
      </c>
      <c r="M19" s="0" t="n">
        <v>0.0134709</v>
      </c>
      <c r="N19" s="0" t="n">
        <v>0.0188325</v>
      </c>
      <c r="O19" s="0" t="n">
        <v>0.0152574</v>
      </c>
      <c r="P19" s="0" t="n">
        <v>0.0106715</v>
      </c>
      <c r="Q19" s="0" t="n">
        <v>0.00403824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116436</v>
      </c>
      <c r="AE19" s="0" t="n">
        <v>0.453769</v>
      </c>
      <c r="AF19" s="0" t="n">
        <v>9.20136</v>
      </c>
      <c r="AG19" s="0" t="n">
        <v>0.898118</v>
      </c>
      <c r="AH19" s="0" t="n">
        <v>8.76</v>
      </c>
      <c r="AI19" s="0" t="n">
        <v>-0.04155</v>
      </c>
      <c r="AJ19" s="0" t="n">
        <v>0.93225</v>
      </c>
      <c r="AK19" s="0" t="n">
        <v>0</v>
      </c>
      <c r="AL19" s="0" t="n">
        <v>22.77</v>
      </c>
      <c r="AM19" s="0" t="n">
        <v>22213</v>
      </c>
      <c r="AN19" s="0" t="n">
        <v>4850</v>
      </c>
      <c r="AO19" s="0" t="n">
        <v>0.975337</v>
      </c>
      <c r="AP19" s="0" t="n">
        <v>0.499449</v>
      </c>
      <c r="AQ19" s="0" t="n">
        <f aca="false">IF(SUM(A19:AF19)&gt;0,SUM(A19:S19),"over scale")</f>
        <v>0.12309996</v>
      </c>
      <c r="AR19" s="0" t="n">
        <v>0.1230999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399086</v>
      </c>
      <c r="F20" s="0" t="n">
        <v>0.00484603</v>
      </c>
      <c r="G20" s="0" t="n">
        <v>0.00278509</v>
      </c>
      <c r="H20" s="0" t="n">
        <v>0.00503713</v>
      </c>
      <c r="I20" s="0" t="n">
        <v>0.00726913</v>
      </c>
      <c r="J20" s="0" t="n">
        <v>0.00526072</v>
      </c>
      <c r="K20" s="0" t="n">
        <v>0.00817151</v>
      </c>
      <c r="L20" s="0" t="n">
        <v>0.0104595</v>
      </c>
      <c r="M20" s="0" t="n">
        <v>0.0139635</v>
      </c>
      <c r="N20" s="0" t="n">
        <v>0.0227928</v>
      </c>
      <c r="O20" s="0" t="n">
        <v>0.0214239</v>
      </c>
      <c r="P20" s="0" t="n">
        <v>0.0199427</v>
      </c>
      <c r="Q20" s="0" t="n">
        <v>0.00979913</v>
      </c>
      <c r="R20" s="0" t="n">
        <v>0.0039693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233876</v>
      </c>
      <c r="AE20" s="0" t="n">
        <v>0.386195</v>
      </c>
      <c r="AF20" s="0" t="n">
        <v>10.1849</v>
      </c>
      <c r="AG20" s="0" t="n">
        <v>0.901089</v>
      </c>
      <c r="AH20" s="0" t="n">
        <v>8.75</v>
      </c>
      <c r="AI20" s="0" t="n">
        <v>-0.04155</v>
      </c>
      <c r="AJ20" s="0" t="n">
        <v>0.93225</v>
      </c>
      <c r="AK20" s="0" t="n">
        <v>0</v>
      </c>
      <c r="AL20" s="0" t="n">
        <v>22.73</v>
      </c>
      <c r="AM20" s="0" t="n">
        <v>22213</v>
      </c>
      <c r="AN20" s="0" t="n">
        <v>4851</v>
      </c>
      <c r="AO20" s="0" t="n">
        <v>0.978564</v>
      </c>
      <c r="AP20" s="0" t="n">
        <v>0.433388</v>
      </c>
      <c r="AQ20" s="0" t="n">
        <f aca="false">IF(SUM(A20:AF20)&gt;0,SUM(A20:S20),"over scale")</f>
        <v>0.1397113</v>
      </c>
      <c r="AR20" s="0" t="n">
        <v>0.139711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576343</v>
      </c>
      <c r="G21" s="0" t="n">
        <v>0.00617811</v>
      </c>
      <c r="H21" s="0" t="n">
        <v>0.00200205</v>
      </c>
      <c r="I21" s="0" t="n">
        <v>0.00236606</v>
      </c>
      <c r="J21" s="0" t="n">
        <v>0.0153198</v>
      </c>
      <c r="K21" s="0" t="n">
        <v>0.0205378</v>
      </c>
      <c r="L21" s="0" t="n">
        <v>0.0114234</v>
      </c>
      <c r="M21" s="0" t="n">
        <v>0.0200126</v>
      </c>
      <c r="N21" s="0" t="n">
        <v>0.0155666</v>
      </c>
      <c r="O21" s="0" t="n">
        <v>0.0173932</v>
      </c>
      <c r="P21" s="0" t="n">
        <v>0.0118313</v>
      </c>
      <c r="Q21" s="0" t="n">
        <v>0.00115057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204142</v>
      </c>
      <c r="AE21" s="0" t="n">
        <v>0.449234</v>
      </c>
      <c r="AF21" s="0" t="n">
        <v>11.3454</v>
      </c>
      <c r="AG21" s="0" t="n">
        <v>0.892175</v>
      </c>
      <c r="AH21" s="0" t="n">
        <v>8.75</v>
      </c>
      <c r="AI21" s="0" t="n">
        <v>-0.04155</v>
      </c>
      <c r="AJ21" s="0" t="n">
        <v>0.93338</v>
      </c>
      <c r="AK21" s="0" t="n">
        <v>0</v>
      </c>
      <c r="AL21" s="0" t="n">
        <v>22.73</v>
      </c>
      <c r="AM21" s="0" t="n">
        <v>22213</v>
      </c>
      <c r="AN21" s="0" t="n">
        <v>4853</v>
      </c>
      <c r="AO21" s="0" t="n">
        <v>0.96771</v>
      </c>
      <c r="AP21" s="0" t="n">
        <v>0.656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