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1023</v>
      </c>
      <c r="F1" s="0" t="n">
        <v>0.0157814</v>
      </c>
      <c r="G1" s="0" t="n">
        <v>0.0096558</v>
      </c>
      <c r="H1" s="0" t="n">
        <v>0.00254205</v>
      </c>
      <c r="I1" s="0" t="n">
        <v>0.00148275</v>
      </c>
      <c r="J1" s="0" t="n">
        <v>0.00291886</v>
      </c>
      <c r="K1" s="0" t="n">
        <v>0.0012821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9363</v>
      </c>
      <c r="AD1" s="0" t="n">
        <v>0.148112</v>
      </c>
      <c r="AE1" s="0" t="n">
        <v>1.43921</v>
      </c>
      <c r="AF1" s="0" t="n">
        <v>14.8148</v>
      </c>
      <c r="AG1" s="0" t="n">
        <v>0.901089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7</v>
      </c>
      <c r="AM1" s="0" t="n">
        <v>22213</v>
      </c>
      <c r="AN1" s="0" t="n">
        <v>2352</v>
      </c>
      <c r="AO1" s="0" t="n">
        <v>0.980942</v>
      </c>
      <c r="AP1" s="0" t="n">
        <v>0.384845</v>
      </c>
      <c r="AQ1" s="0" t="n">
        <f aca="false">IF(SUM(A1:AF1)&gt;0,SUM(A1:S1),"over scale")</f>
        <v>0.03476532</v>
      </c>
      <c r="AR1" s="0" t="n">
        <v>0.034765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27835</v>
      </c>
      <c r="AB2" s="0" t="n">
        <v>1.38288</v>
      </c>
      <c r="AC2" s="0" t="n">
        <v>27.6311</v>
      </c>
      <c r="AD2" s="0" t="n">
        <v>59.4196</v>
      </c>
      <c r="AE2" s="0" t="n">
        <v>15.1182</v>
      </c>
      <c r="AF2" s="0" t="n">
        <v>4.37798</v>
      </c>
      <c r="AG2" s="0" t="n">
        <v>0.776289</v>
      </c>
      <c r="AH2" s="0" t="n">
        <v>8.75</v>
      </c>
      <c r="AI2" s="0" t="n">
        <v>-0.04155</v>
      </c>
      <c r="AJ2" s="0" t="n">
        <v>0.93225</v>
      </c>
      <c r="AK2" s="0" t="n">
        <v>0</v>
      </c>
      <c r="AL2" s="0" t="n">
        <v>22.7</v>
      </c>
      <c r="AM2" s="0" t="n">
        <v>22213</v>
      </c>
      <c r="AN2" s="0" t="n">
        <v>2354</v>
      </c>
      <c r="AO2" s="0" t="n">
        <v>0.843033</v>
      </c>
      <c r="AP2" s="0" t="n">
        <v>3.41498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581</v>
      </c>
      <c r="AD3" s="0" t="n">
        <v>0.225054</v>
      </c>
      <c r="AE3" s="0" t="n">
        <v>6.16437</v>
      </c>
      <c r="AF3" s="0" t="n">
        <v>97.9706</v>
      </c>
      <c r="AG3" s="0" t="n">
        <v>0.780746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2.7</v>
      </c>
      <c r="AM3" s="0" t="n">
        <v>22213</v>
      </c>
      <c r="AN3" s="0" t="n">
        <v>2355</v>
      </c>
      <c r="AO3" s="0" t="n">
        <v>0.846847</v>
      </c>
      <c r="AP3" s="0" t="n">
        <v>3.32471</v>
      </c>
      <c r="AQ3" s="0" t="n">
        <f aca="false">IF(SUM(A3:AF3)&gt;0,SUM(A3:S3),"over scale")</f>
        <v>0</v>
      </c>
      <c r="A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48728</v>
      </c>
      <c r="G4" s="0" t="n">
        <v>0.0107368</v>
      </c>
      <c r="H4" s="0" t="n">
        <v>0.00230101</v>
      </c>
      <c r="I4" s="0" t="n">
        <v>0.00121239</v>
      </c>
      <c r="J4" s="0" t="n">
        <v>0.00339965</v>
      </c>
      <c r="K4" s="0" t="n">
        <v>0.0017744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3549</v>
      </c>
      <c r="AE4" s="0" t="n">
        <v>0.649418</v>
      </c>
      <c r="AF4" s="0" t="n">
        <v>12.3018</v>
      </c>
      <c r="AG4" s="0" t="n">
        <v>0.920404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7</v>
      </c>
      <c r="AM4" s="0" t="n">
        <v>22213</v>
      </c>
      <c r="AN4" s="0" t="n">
        <v>2356</v>
      </c>
      <c r="AO4" s="0" t="n">
        <v>0.998329</v>
      </c>
      <c r="AP4" s="0" t="n">
        <v>0.0334566</v>
      </c>
      <c r="AQ4" s="0" t="n">
        <f aca="false">IF(SUM(A4:AF4)&gt;0,SUM(A4:S4),"over scale")</f>
        <v>0.03429714</v>
      </c>
      <c r="AR4" s="0" t="n">
        <v>0.0342971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3755</v>
      </c>
      <c r="AD5" s="0" t="n">
        <v>0.676463</v>
      </c>
      <c r="AE5" s="0" t="n">
        <v>6.88458</v>
      </c>
      <c r="AF5" s="0" t="n">
        <v>35.5276</v>
      </c>
      <c r="AG5" s="0" t="n">
        <v>0.868403</v>
      </c>
      <c r="AH5" s="0" t="n">
        <v>8.75</v>
      </c>
      <c r="AI5" s="0" t="n">
        <v>-0.04155</v>
      </c>
      <c r="AJ5" s="0" t="n">
        <v>0.92999</v>
      </c>
      <c r="AK5" s="0" t="n">
        <v>0</v>
      </c>
      <c r="AL5" s="0" t="n">
        <v>22.7</v>
      </c>
      <c r="AM5" s="0" t="n">
        <v>22213</v>
      </c>
      <c r="AN5" s="0" t="n">
        <v>2404</v>
      </c>
      <c r="AO5" s="0" t="n">
        <v>0.945359</v>
      </c>
      <c r="AP5" s="0" t="n">
        <v>1.1238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04426</v>
      </c>
      <c r="AE6" s="0" t="n">
        <v>2.12207</v>
      </c>
      <c r="AF6" s="0" t="n">
        <v>66.5636</v>
      </c>
      <c r="AG6" s="0" t="n">
        <v>0.791146</v>
      </c>
      <c r="AH6" s="0" t="n">
        <v>8.75</v>
      </c>
      <c r="AI6" s="0" t="n">
        <v>-0.04155</v>
      </c>
      <c r="AJ6" s="0" t="n">
        <v>0.93112</v>
      </c>
      <c r="AK6" s="0" t="n">
        <v>0</v>
      </c>
      <c r="AL6" s="0" t="n">
        <v>22.7</v>
      </c>
      <c r="AM6" s="0" t="n">
        <v>22213</v>
      </c>
      <c r="AN6" s="0" t="n">
        <v>2412</v>
      </c>
      <c r="AO6" s="0" t="n">
        <v>0.86021</v>
      </c>
      <c r="AP6" s="0" t="n">
        <v>3.01157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92653</v>
      </c>
      <c r="AE7" s="0" t="n">
        <v>1.24864</v>
      </c>
      <c r="AF7" s="0" t="n">
        <v>53.42</v>
      </c>
      <c r="AG7" s="0" t="n">
        <v>0.8669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7</v>
      </c>
      <c r="AM7" s="0" t="n">
        <v>22213</v>
      </c>
      <c r="AN7" s="0" t="n">
        <v>2413</v>
      </c>
      <c r="AO7" s="0" t="n">
        <v>0.941454</v>
      </c>
      <c r="AP7" s="0" t="n">
        <v>1.20659</v>
      </c>
      <c r="AQ7" s="0" t="n">
        <f aca="false">IF(SUM(A7:AF7)&gt;0,SUM(A7:S7),"over scale")</f>
        <v>0</v>
      </c>
      <c r="AR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9941</v>
      </c>
      <c r="AD8" s="0" t="n">
        <v>0.641365</v>
      </c>
      <c r="AE8" s="0" t="n">
        <v>3.72001</v>
      </c>
      <c r="AF8" s="0" t="n">
        <v>45.8369</v>
      </c>
      <c r="AG8" s="0" t="n">
        <v>0.835717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2.7</v>
      </c>
      <c r="AM8" s="0" t="n">
        <v>22213</v>
      </c>
      <c r="AN8" s="0" t="n">
        <v>2415</v>
      </c>
      <c r="AO8" s="0" t="n">
        <v>0.905377</v>
      </c>
      <c r="AP8" s="0" t="n">
        <v>1.98809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1686</v>
      </c>
      <c r="E9" s="0" t="n">
        <v>0.00939751</v>
      </c>
      <c r="F9" s="0" t="n">
        <v>0.0097855</v>
      </c>
      <c r="G9" s="0" t="n">
        <v>0.00456311</v>
      </c>
      <c r="H9" s="0" t="n">
        <v>0.0062922</v>
      </c>
      <c r="I9" s="0" t="n">
        <v>0.00631378</v>
      </c>
      <c r="J9" s="0" t="n">
        <v>0.00304634</v>
      </c>
      <c r="K9" s="0" t="n">
        <v>0.0024471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52321</v>
      </c>
      <c r="AD9" s="0" t="n">
        <v>0.142533</v>
      </c>
      <c r="AE9" s="0" t="n">
        <v>0.79007</v>
      </c>
      <c r="AF9" s="0" t="n">
        <v>14.598</v>
      </c>
      <c r="AG9" s="0" t="n">
        <v>0.909261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7</v>
      </c>
      <c r="AM9" s="0" t="n">
        <v>22213</v>
      </c>
      <c r="AN9" s="0" t="n">
        <v>2416</v>
      </c>
      <c r="AO9" s="0" t="n">
        <v>0.986242</v>
      </c>
      <c r="AP9" s="0" t="n">
        <v>0.277065</v>
      </c>
      <c r="AQ9" s="0" t="n">
        <f aca="false">IF(SUM(A9:AF9)&gt;0,SUM(A9:S9),"over scale")</f>
        <v>0.04296247</v>
      </c>
      <c r="AR9" s="0" t="n">
        <v>0.042962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37622</v>
      </c>
      <c r="E10" s="0" t="n">
        <v>0.0135456</v>
      </c>
      <c r="F10" s="0" t="n">
        <v>0.0101887</v>
      </c>
      <c r="G10" s="0" t="n">
        <v>0.00400269</v>
      </c>
      <c r="H10" s="0" t="n">
        <v>0.00551494</v>
      </c>
      <c r="I10" s="0" t="n">
        <v>0.00636857</v>
      </c>
      <c r="J10" s="0" t="n">
        <v>0.00414853</v>
      </c>
      <c r="K10" s="0" t="n">
        <v>0.00531974</v>
      </c>
      <c r="L10" s="0" t="n">
        <v>0.00407925</v>
      </c>
      <c r="M10" s="0" t="n">
        <v>0.00235986</v>
      </c>
      <c r="N10" s="0" t="n">
        <v>0.0013019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59416</v>
      </c>
      <c r="AE10" s="0" t="n">
        <v>0.349406</v>
      </c>
      <c r="AF10" s="0" t="n">
        <v>14.2797</v>
      </c>
      <c r="AG10" s="0" t="n">
        <v>0.8936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7</v>
      </c>
      <c r="AM10" s="0" t="n">
        <v>22213</v>
      </c>
      <c r="AN10" s="0" t="n">
        <v>2418</v>
      </c>
      <c r="AO10" s="0" t="n">
        <v>0.969321</v>
      </c>
      <c r="AP10" s="0" t="n">
        <v>0.62318</v>
      </c>
      <c r="AQ10" s="0" t="n">
        <f aca="false">IF(SUM(A10:AF10)&gt;0,SUM(A10:S10),"over scale")</f>
        <v>0.05920604</v>
      </c>
      <c r="AR10" s="0" t="n">
        <v>0.059206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75793</v>
      </c>
      <c r="AE11" s="0" t="n">
        <v>0.380376</v>
      </c>
      <c r="AF11" s="0" t="n">
        <v>45.2489</v>
      </c>
      <c r="AG11" s="0" t="n">
        <v>0.919661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7</v>
      </c>
      <c r="AM11" s="0" t="n">
        <v>22213</v>
      </c>
      <c r="AN11" s="0" t="n">
        <v>2419</v>
      </c>
      <c r="AO11" s="0" t="n">
        <v>0.997523</v>
      </c>
      <c r="AP11" s="0" t="n">
        <v>0.0496052</v>
      </c>
      <c r="AQ11" s="0" t="n">
        <f aca="false">IF(SUM(A11:AF11)&gt;0,SUM(A11:S11),"over scale")</f>
        <v>0</v>
      </c>
      <c r="A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96936</v>
      </c>
      <c r="H12" s="0" t="n">
        <v>0.00386344</v>
      </c>
      <c r="I12" s="0" t="n">
        <v>0.00309768</v>
      </c>
      <c r="J12" s="0" t="n">
        <v>0.0018158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77259</v>
      </c>
      <c r="AD12" s="0" t="n">
        <v>0.36854</v>
      </c>
      <c r="AE12" s="0" t="n">
        <v>2.67099</v>
      </c>
      <c r="AF12" s="0" t="n">
        <v>31.5008</v>
      </c>
      <c r="AG12" s="0" t="n">
        <v>0.877318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7</v>
      </c>
      <c r="AM12" s="0" t="n">
        <v>22213</v>
      </c>
      <c r="AN12" s="0" t="n">
        <v>2427</v>
      </c>
      <c r="AO12" s="0" t="n">
        <v>0.953905</v>
      </c>
      <c r="AP12" s="0" t="n">
        <v>0.943833</v>
      </c>
      <c r="AQ12" s="0" t="n">
        <f aca="false">IF(SUM(A12:AF12)&gt;0,SUM(A12:S12),"over scale")</f>
        <v>0.01174629</v>
      </c>
      <c r="AR12" s="0" t="n">
        <v>0.0117462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5841</v>
      </c>
      <c r="AD13" s="0" t="n">
        <v>0.12835</v>
      </c>
      <c r="AE13" s="0" t="n">
        <v>1.89757</v>
      </c>
      <c r="AF13" s="0" t="n">
        <v>39.3138</v>
      </c>
      <c r="AG13" s="0" t="n">
        <v>0.905546</v>
      </c>
      <c r="AH13" s="0" t="n">
        <v>8.76</v>
      </c>
      <c r="AI13" s="0" t="n">
        <v>-0.04278</v>
      </c>
      <c r="AJ13" s="0" t="n">
        <v>0.93112</v>
      </c>
      <c r="AK13" s="0" t="n">
        <v>0</v>
      </c>
      <c r="AL13" s="0" t="n">
        <v>22.7</v>
      </c>
      <c r="AM13" s="0" t="n">
        <v>22213</v>
      </c>
      <c r="AN13" s="0" t="n">
        <v>2435</v>
      </c>
      <c r="AO13" s="0" t="n">
        <v>0.984598</v>
      </c>
      <c r="AP13" s="0" t="n">
        <v>0.310447</v>
      </c>
      <c r="AQ13" s="0" t="n">
        <f aca="false">IF(SUM(A13:AF13)&gt;0,SUM(A13:S13),"over scale")</f>
        <v>0</v>
      </c>
      <c r="A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0173</v>
      </c>
      <c r="F14" s="0" t="n">
        <v>0.0258393</v>
      </c>
      <c r="G14" s="0" t="n">
        <v>0.00881891</v>
      </c>
      <c r="H14" s="0" t="n">
        <v>0.00132211</v>
      </c>
      <c r="I14" s="0" t="n">
        <v>0</v>
      </c>
      <c r="J14" s="0" t="n">
        <v>0.00326898</v>
      </c>
      <c r="K14" s="0" t="n">
        <v>0.0017431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78996</v>
      </c>
      <c r="AE14" s="0" t="n">
        <v>0.283488</v>
      </c>
      <c r="AF14" s="0" t="n">
        <v>10.6385</v>
      </c>
      <c r="AG14" s="0" t="n">
        <v>0.898118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66</v>
      </c>
      <c r="AM14" s="0" t="n">
        <v>22213</v>
      </c>
      <c r="AN14" s="0" t="n">
        <v>2436</v>
      </c>
      <c r="AO14" s="0" t="n">
        <v>0.975337</v>
      </c>
      <c r="AP14" s="0" t="n">
        <v>0.499449</v>
      </c>
      <c r="AQ14" s="0" t="n">
        <f aca="false">IF(SUM(A14:AF14)&gt;0,SUM(A14:S14),"over scale")</f>
        <v>0.0442942</v>
      </c>
      <c r="AR14" s="0" t="n">
        <v>0.044294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78037</v>
      </c>
      <c r="F15" s="0" t="n">
        <v>0.0267052</v>
      </c>
      <c r="G15" s="0" t="n">
        <v>0.0106152</v>
      </c>
      <c r="H15" s="0" t="n">
        <v>0.0014487</v>
      </c>
      <c r="I15" s="0" t="n">
        <v>0</v>
      </c>
      <c r="J15" s="0" t="n">
        <v>0.00362548</v>
      </c>
      <c r="K15" s="0" t="n">
        <v>0.00281899</v>
      </c>
      <c r="L15" s="0" t="n">
        <v>0</v>
      </c>
      <c r="M15" s="0" t="n">
        <v>0.00147347</v>
      </c>
      <c r="N15" s="0" t="n">
        <v>0.00112025</v>
      </c>
      <c r="O15" s="0" t="n">
        <v>0.0012047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66539</v>
      </c>
      <c r="AE15" s="0" t="n">
        <v>0.310685</v>
      </c>
      <c r="AF15" s="0" t="n">
        <v>9.42131</v>
      </c>
      <c r="AG15" s="0" t="n">
        <v>0.8966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66</v>
      </c>
      <c r="AM15" s="0" t="n">
        <v>22213</v>
      </c>
      <c r="AN15" s="0" t="n">
        <v>2445</v>
      </c>
      <c r="AO15" s="0" t="n">
        <v>0.974905</v>
      </c>
      <c r="AP15" s="0" t="n">
        <v>0.508305</v>
      </c>
      <c r="AQ15" s="0" t="n">
        <f aca="false">IF(SUM(A15:AF15)&gt;0,SUM(A15:S15),"over scale")</f>
        <v>0.05179239</v>
      </c>
      <c r="AR15" s="0" t="n">
        <v>0.0517923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25221</v>
      </c>
      <c r="G16" s="0" t="n">
        <v>0.00825309</v>
      </c>
      <c r="H16" s="0" t="n">
        <v>0.0029533</v>
      </c>
      <c r="I16" s="0" t="n">
        <v>0.00149376</v>
      </c>
      <c r="J16" s="0" t="n">
        <v>0.0015690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72395</v>
      </c>
      <c r="AE16" s="0" t="n">
        <v>0.822329</v>
      </c>
      <c r="AF16" s="0" t="n">
        <v>19.7756</v>
      </c>
      <c r="AG16" s="0" t="n">
        <v>0.901832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66</v>
      </c>
      <c r="AM16" s="0" t="n">
        <v>22213</v>
      </c>
      <c r="AN16" s="0" t="n">
        <v>2447</v>
      </c>
      <c r="AO16" s="0" t="n">
        <v>0.97937</v>
      </c>
      <c r="AP16" s="0" t="n">
        <v>0.416907</v>
      </c>
      <c r="AQ16" s="0" t="n">
        <f aca="false">IF(SUM(A16:AF16)&gt;0,SUM(A16:S16),"over scale")</f>
        <v>0.02352145</v>
      </c>
      <c r="AR16" s="0" t="n">
        <v>0.023521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81376</v>
      </c>
      <c r="E17" s="0" t="n">
        <v>0.0168269</v>
      </c>
      <c r="F17" s="0" t="n">
        <v>0.00858216</v>
      </c>
      <c r="G17" s="0" t="n">
        <v>0.00314352</v>
      </c>
      <c r="H17" s="0" t="n">
        <v>0.00415692</v>
      </c>
      <c r="I17" s="0" t="n">
        <v>0.00359852</v>
      </c>
      <c r="J17" s="0" t="n">
        <v>0.0011843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719619</v>
      </c>
      <c r="AF17" s="0" t="n">
        <v>8.18491</v>
      </c>
      <c r="AG17" s="0" t="n">
        <v>0.926346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66</v>
      </c>
      <c r="AM17" s="0" t="n">
        <v>22213</v>
      </c>
      <c r="AN17" s="0" t="n">
        <v>2448</v>
      </c>
      <c r="AO17" s="0" t="n">
        <v>1.00477</v>
      </c>
      <c r="AP17" s="0" t="n">
        <v>-0.0952647</v>
      </c>
      <c r="AQ17" s="0" t="n">
        <f aca="false">IF(SUM(A17:AF17)&gt;0,SUM(A17:S17),"over scale")</f>
        <v>0.0433061</v>
      </c>
      <c r="AR17" s="0" t="n">
        <v>0.04330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48437</v>
      </c>
      <c r="F18" s="0" t="n">
        <v>0.01863</v>
      </c>
      <c r="G18" s="0" t="n">
        <v>0.00967275</v>
      </c>
      <c r="H18" s="0" t="n">
        <v>0.00214968</v>
      </c>
      <c r="I18" s="0" t="n">
        <v>0.00126209</v>
      </c>
      <c r="J18" s="0" t="n">
        <v>0.00305909</v>
      </c>
      <c r="K18" s="0" t="n">
        <v>0.0015079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7463</v>
      </c>
      <c r="AE18" s="0" t="n">
        <v>0.566712</v>
      </c>
      <c r="AF18" s="0" t="n">
        <v>14.3258</v>
      </c>
      <c r="AG18" s="0" t="n">
        <v>0.902575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66</v>
      </c>
      <c r="AM18" s="0" t="n">
        <v>22213</v>
      </c>
      <c r="AN18" s="0" t="n">
        <v>2449</v>
      </c>
      <c r="AO18" s="0" t="n">
        <v>0.97899</v>
      </c>
      <c r="AP18" s="0" t="n">
        <v>0.424667</v>
      </c>
      <c r="AQ18" s="0" t="n">
        <f aca="false">IF(SUM(A18:AF18)&gt;0,SUM(A18:S18),"over scale")</f>
        <v>0.0377659</v>
      </c>
      <c r="AR18" s="0" t="n">
        <v>0.03776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38689</v>
      </c>
      <c r="G19" s="0" t="n">
        <v>0.0102876</v>
      </c>
      <c r="H19" s="0" t="n">
        <v>0.00346175</v>
      </c>
      <c r="I19" s="0" t="n">
        <v>0.00187155</v>
      </c>
      <c r="J19" s="0" t="n">
        <v>0.0022887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82784</v>
      </c>
      <c r="AE19" s="0" t="n">
        <v>1.03362</v>
      </c>
      <c r="AF19" s="0" t="n">
        <v>18.4027</v>
      </c>
      <c r="AG19" s="0" t="n">
        <v>0.888461</v>
      </c>
      <c r="AH19" s="0" t="n">
        <v>8.75</v>
      </c>
      <c r="AI19" s="0" t="n">
        <v>-0.04155</v>
      </c>
      <c r="AJ19" s="0" t="n">
        <v>0.93338</v>
      </c>
      <c r="AK19" s="0" t="n">
        <v>0</v>
      </c>
      <c r="AL19" s="0" t="n">
        <v>22.66</v>
      </c>
      <c r="AM19" s="0" t="n">
        <v>22213</v>
      </c>
      <c r="AN19" s="0" t="n">
        <v>2451</v>
      </c>
      <c r="AO19" s="0" t="n">
        <v>0.963681</v>
      </c>
      <c r="AP19" s="0" t="n">
        <v>0.739896</v>
      </c>
      <c r="AQ19" s="0" t="n">
        <f aca="false">IF(SUM(A19:AF19)&gt;0,SUM(A19:S19),"over scale")</f>
        <v>0.03177856</v>
      </c>
      <c r="AR19" s="0" t="n">
        <v>0.0317785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97284</v>
      </c>
      <c r="F20" s="0" t="n">
        <v>0.0237078</v>
      </c>
      <c r="G20" s="0" t="n">
        <v>0.00959813</v>
      </c>
      <c r="H20" s="0" t="n">
        <v>0.00135026</v>
      </c>
      <c r="I20" s="0" t="n">
        <v>0</v>
      </c>
      <c r="J20" s="0" t="n">
        <v>0.00233665</v>
      </c>
      <c r="K20" s="0" t="n">
        <v>0.0010436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07927</v>
      </c>
      <c r="AF20" s="0" t="n">
        <v>11.0791</v>
      </c>
      <c r="AG20" s="0" t="n">
        <v>0.915946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66</v>
      </c>
      <c r="AM20" s="0" t="n">
        <v>22213</v>
      </c>
      <c r="AN20" s="0" t="n">
        <v>2452</v>
      </c>
      <c r="AO20" s="0" t="n">
        <v>0.992293</v>
      </c>
      <c r="AP20" s="0" t="n">
        <v>0.154743</v>
      </c>
      <c r="AQ20" s="0" t="n">
        <f aca="false">IF(SUM(A20:AF20)&gt;0,SUM(A20:S20),"over scale")</f>
        <v>0.04000936</v>
      </c>
      <c r="AR20" s="0" t="n">
        <v>0.040009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30627</v>
      </c>
      <c r="AD21" s="0" t="n">
        <v>0.556736</v>
      </c>
      <c r="AE21" s="0" t="n">
        <v>4.78795</v>
      </c>
      <c r="AF21" s="0" t="n">
        <v>90.8282</v>
      </c>
      <c r="AG21" s="0" t="n">
        <v>0.8580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66</v>
      </c>
      <c r="AM21" s="0" t="n">
        <v>22213</v>
      </c>
      <c r="AN21" s="0" t="n">
        <v>2454</v>
      </c>
      <c r="AO21" s="0" t="n">
        <v>0.92952</v>
      </c>
      <c r="AP21" s="0" t="n">
        <v>1.4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