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201729</v>
      </c>
      <c r="D1" s="0" t="n">
        <v>0.0114894</v>
      </c>
      <c r="E1" s="0" t="n">
        <v>0.0229246</v>
      </c>
      <c r="F1" s="0" t="n">
        <v>0.0111999</v>
      </c>
      <c r="G1" s="0" t="n">
        <v>0.0056288</v>
      </c>
      <c r="H1" s="0" t="n">
        <v>0.0113826</v>
      </c>
      <c r="I1" s="0" t="n">
        <v>0.0159798</v>
      </c>
      <c r="J1" s="0" t="n">
        <v>0.0108267</v>
      </c>
      <c r="K1" s="0" t="n">
        <v>0.0188068</v>
      </c>
      <c r="L1" s="0" t="n">
        <v>0.0281921</v>
      </c>
      <c r="M1" s="0" t="n">
        <v>0.0392648</v>
      </c>
      <c r="N1" s="0" t="n">
        <v>0.0682463</v>
      </c>
      <c r="O1" s="0" t="n">
        <v>0.0684675</v>
      </c>
      <c r="P1" s="0" t="n">
        <v>0.0691974</v>
      </c>
      <c r="Q1" s="0" t="n">
        <v>0.0613546</v>
      </c>
      <c r="R1" s="0" t="n">
        <v>0.0629628</v>
      </c>
      <c r="S1" s="0" t="n">
        <v>0.0559005</v>
      </c>
      <c r="T1" s="0" t="n">
        <v>0.0516397</v>
      </c>
      <c r="U1" s="0" t="n">
        <v>0.0418313</v>
      </c>
      <c r="V1" s="0" t="n">
        <v>0.0265897</v>
      </c>
      <c r="W1" s="0" t="n">
        <v>0.0125277</v>
      </c>
      <c r="X1" s="0" t="n">
        <v>0.00513812</v>
      </c>
      <c r="Y1" s="0" t="n">
        <v>0.00268243</v>
      </c>
      <c r="Z1" s="0" t="n">
        <v>0.00163492</v>
      </c>
      <c r="AA1" s="0" t="n">
        <v>0.00151898</v>
      </c>
      <c r="AB1" s="0" t="n">
        <v>0.00265941</v>
      </c>
      <c r="AC1" s="0" t="n">
        <v>0.00874473</v>
      </c>
      <c r="AD1" s="0" t="n">
        <v>0.0530124</v>
      </c>
      <c r="AE1" s="0" t="n">
        <v>0.396859</v>
      </c>
      <c r="AF1" s="0" t="n">
        <v>6.79872</v>
      </c>
      <c r="AG1" s="0" t="n">
        <v>0.890689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81</v>
      </c>
      <c r="AM1" s="0" t="n">
        <v>22213</v>
      </c>
      <c r="AN1" s="0" t="n">
        <v>4953</v>
      </c>
      <c r="AO1" s="0" t="n">
        <v>0.9708</v>
      </c>
      <c r="AP1" s="0" t="n">
        <v>0.592704</v>
      </c>
      <c r="AQ1" s="0" t="n">
        <f aca="false">IF(SUM(A1:AF1)&gt;0,SUM(A1:S1),"over scale")</f>
        <v>0.56384189</v>
      </c>
      <c r="AR1" s="0" t="n">
        <v>0.5638418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80199</v>
      </c>
      <c r="F2" s="0" t="n">
        <v>0.0184263</v>
      </c>
      <c r="G2" s="0" t="n">
        <v>0.0150161</v>
      </c>
      <c r="H2" s="0" t="n">
        <v>0.01193</v>
      </c>
      <c r="I2" s="0" t="n">
        <v>0.0122084</v>
      </c>
      <c r="J2" s="0" t="n">
        <v>0.0185249</v>
      </c>
      <c r="K2" s="0" t="n">
        <v>0.0239698</v>
      </c>
      <c r="L2" s="0" t="n">
        <v>0.0211255</v>
      </c>
      <c r="M2" s="0" t="n">
        <v>0.0365382</v>
      </c>
      <c r="N2" s="0" t="n">
        <v>0.049148</v>
      </c>
      <c r="O2" s="0" t="n">
        <v>0.0659335</v>
      </c>
      <c r="P2" s="0" t="n">
        <v>0.0921553</v>
      </c>
      <c r="Q2" s="0" t="n">
        <v>0.068355</v>
      </c>
      <c r="R2" s="0" t="n">
        <v>0.036069</v>
      </c>
      <c r="S2" s="0" t="n">
        <v>0.0166562</v>
      </c>
      <c r="T2" s="0" t="n">
        <v>0.00979514</v>
      </c>
      <c r="U2" s="0" t="n">
        <v>0.00421568</v>
      </c>
      <c r="V2" s="0" t="n">
        <v>0.00191323</v>
      </c>
      <c r="W2" s="0" t="n">
        <v>0.00107735</v>
      </c>
      <c r="X2" s="0" t="n">
        <v>0</v>
      </c>
      <c r="Y2" s="0" t="n">
        <v>0</v>
      </c>
      <c r="Z2" s="0" t="n">
        <v>0.00152264</v>
      </c>
      <c r="AA2" s="0" t="n">
        <v>0.00440251</v>
      </c>
      <c r="AB2" s="0" t="n">
        <v>0.0188123</v>
      </c>
      <c r="AC2" s="0" t="n">
        <v>0.138773</v>
      </c>
      <c r="AD2" s="0" t="n">
        <v>1.00586</v>
      </c>
      <c r="AE2" s="0" t="n">
        <v>2.85588</v>
      </c>
      <c r="AF2" s="0" t="n">
        <v>23.2</v>
      </c>
      <c r="AG2" s="0" t="n">
        <v>0.850575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81</v>
      </c>
      <c r="AM2" s="0" t="n">
        <v>22213</v>
      </c>
      <c r="AN2" s="0" t="n">
        <v>4955</v>
      </c>
      <c r="AO2" s="0" t="n">
        <v>0.924827</v>
      </c>
      <c r="AP2" s="0" t="n">
        <v>1.56297</v>
      </c>
      <c r="AQ2" s="0" t="n">
        <f aca="false">IF(SUM(A2:AF2)&gt;0,SUM(A2:S2),"over scale")</f>
        <v>0.48885819</v>
      </c>
      <c r="AR2" s="0" t="n">
        <v>0.4888581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88349</v>
      </c>
      <c r="E3" s="0" t="n">
        <v>0.0148987</v>
      </c>
      <c r="F3" s="0" t="n">
        <v>0.0138683</v>
      </c>
      <c r="G3" s="0" t="n">
        <v>0.00795243</v>
      </c>
      <c r="H3" s="0" t="n">
        <v>0.0139152</v>
      </c>
      <c r="I3" s="0" t="n">
        <v>0.0176979</v>
      </c>
      <c r="J3" s="0" t="n">
        <v>0.012418</v>
      </c>
      <c r="K3" s="0" t="n">
        <v>0.0220276</v>
      </c>
      <c r="L3" s="0" t="n">
        <v>0.031785</v>
      </c>
      <c r="M3" s="0" t="n">
        <v>0.0440351</v>
      </c>
      <c r="N3" s="0" t="n">
        <v>0.0752072</v>
      </c>
      <c r="O3" s="0" t="n">
        <v>0.0708163</v>
      </c>
      <c r="P3" s="0" t="n">
        <v>0.0673142</v>
      </c>
      <c r="Q3" s="0" t="n">
        <v>0.0445843</v>
      </c>
      <c r="R3" s="0" t="n">
        <v>0.0294028</v>
      </c>
      <c r="S3" s="0" t="n">
        <v>0.0155387</v>
      </c>
      <c r="T3" s="0" t="n">
        <v>0.00840782</v>
      </c>
      <c r="U3" s="0" t="n">
        <v>0.00393208</v>
      </c>
      <c r="V3" s="0" t="n">
        <v>0.00160335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34523</v>
      </c>
      <c r="AB3" s="0" t="n">
        <v>0.0215615</v>
      </c>
      <c r="AC3" s="0" t="n">
        <v>0.182429</v>
      </c>
      <c r="AD3" s="0" t="n">
        <v>0.851549</v>
      </c>
      <c r="AE3" s="0" t="n">
        <v>1.90565</v>
      </c>
      <c r="AF3" s="0" t="n">
        <v>16.035</v>
      </c>
      <c r="AG3" s="0" t="n">
        <v>0.878803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.81</v>
      </c>
      <c r="AM3" s="0" t="n">
        <v>22213</v>
      </c>
      <c r="AN3" s="0" t="n">
        <v>4956</v>
      </c>
      <c r="AO3" s="0" t="n">
        <v>0.95552</v>
      </c>
      <c r="AP3" s="0" t="n">
        <v>0.909992</v>
      </c>
      <c r="AQ3" s="0" t="n">
        <f aca="false">IF(SUM(A3:AF3)&gt;0,SUM(A3:S3),"over scale")</f>
        <v>0.48434522</v>
      </c>
      <c r="AR3" s="0" t="n">
        <v>0.4843452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31362</v>
      </c>
      <c r="G4" s="0" t="n">
        <v>0.0101221</v>
      </c>
      <c r="H4" s="0" t="n">
        <v>0.0125491</v>
      </c>
      <c r="I4" s="0" t="n">
        <v>0.0136148</v>
      </c>
      <c r="J4" s="0" t="n">
        <v>0.0197797</v>
      </c>
      <c r="K4" s="0" t="n">
        <v>0.024729</v>
      </c>
      <c r="L4" s="0" t="n">
        <v>0.0203669</v>
      </c>
      <c r="M4" s="0" t="n">
        <v>0.0352525</v>
      </c>
      <c r="N4" s="0" t="n">
        <v>0.0472126</v>
      </c>
      <c r="O4" s="0" t="n">
        <v>0.0533003</v>
      </c>
      <c r="P4" s="0" t="n">
        <v>0.0626619</v>
      </c>
      <c r="Q4" s="0" t="n">
        <v>0.0254911</v>
      </c>
      <c r="R4" s="0" t="n">
        <v>0.0055526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51271</v>
      </c>
      <c r="AD4" s="0" t="n">
        <v>0.578898</v>
      </c>
      <c r="AE4" s="0" t="n">
        <v>3.12065</v>
      </c>
      <c r="AF4" s="0" t="n">
        <v>29.2016</v>
      </c>
      <c r="AG4" s="0" t="n">
        <v>0.884746</v>
      </c>
      <c r="AH4" s="0" t="n">
        <v>8.75</v>
      </c>
      <c r="AI4" s="0" t="n">
        <v>-0.04155</v>
      </c>
      <c r="AJ4" s="0" t="n">
        <v>0.93225</v>
      </c>
      <c r="AK4" s="0" t="n">
        <v>0</v>
      </c>
      <c r="AL4" s="0" t="n">
        <v>22.81</v>
      </c>
      <c r="AM4" s="0" t="n">
        <v>22213</v>
      </c>
      <c r="AN4" s="0" t="n">
        <v>4957</v>
      </c>
      <c r="AO4" s="0" t="n">
        <v>0.960816</v>
      </c>
      <c r="AP4" s="0" t="n">
        <v>0.799455</v>
      </c>
      <c r="AQ4" s="0" t="n">
        <f aca="false">IF(SUM(A4:AF4)&gt;0,SUM(A4:S4),"over scale")</f>
        <v>0.33594625</v>
      </c>
      <c r="AR4" s="0" t="n">
        <v>0.335946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19734</v>
      </c>
      <c r="E5" s="0" t="n">
        <v>0.0171316</v>
      </c>
      <c r="F5" s="0" t="n">
        <v>0.0130449</v>
      </c>
      <c r="G5" s="0" t="n">
        <v>0.0067059</v>
      </c>
      <c r="H5" s="0" t="n">
        <v>0.0115513</v>
      </c>
      <c r="I5" s="0" t="n">
        <v>0.0146858</v>
      </c>
      <c r="J5" s="0" t="n">
        <v>0.00941685</v>
      </c>
      <c r="K5" s="0" t="n">
        <v>0.0157066</v>
      </c>
      <c r="L5" s="0" t="n">
        <v>0.0225268</v>
      </c>
      <c r="M5" s="0" t="n">
        <v>0.0299988</v>
      </c>
      <c r="N5" s="0" t="n">
        <v>0.0545555</v>
      </c>
      <c r="O5" s="0" t="n">
        <v>0.0580596</v>
      </c>
      <c r="P5" s="0" t="n">
        <v>0.065213</v>
      </c>
      <c r="Q5" s="0" t="n">
        <v>0.0579756</v>
      </c>
      <c r="R5" s="0" t="n">
        <v>0.0556653</v>
      </c>
      <c r="S5" s="0" t="n">
        <v>0.0464715</v>
      </c>
      <c r="T5" s="0" t="n">
        <v>0.0320711</v>
      </c>
      <c r="U5" s="0" t="n">
        <v>0.0168569</v>
      </c>
      <c r="V5" s="0" t="n">
        <v>0.00639721</v>
      </c>
      <c r="W5" s="0" t="n">
        <v>0.0015882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47089</v>
      </c>
      <c r="AD5" s="0" t="n">
        <v>0.0608864</v>
      </c>
      <c r="AE5" s="0" t="n">
        <v>0.632621</v>
      </c>
      <c r="AF5" s="0" t="n">
        <v>12.6591</v>
      </c>
      <c r="AG5" s="0" t="n">
        <v>0.908518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.81</v>
      </c>
      <c r="AM5" s="0" t="n">
        <v>22213</v>
      </c>
      <c r="AN5" s="0" t="n">
        <v>4959</v>
      </c>
      <c r="AO5" s="0" t="n">
        <v>0.987828</v>
      </c>
      <c r="AP5" s="0" t="n">
        <v>0.244927</v>
      </c>
      <c r="AQ5" s="0" t="n">
        <f aca="false">IF(SUM(A5:AF5)&gt;0,SUM(A5:S5),"over scale")</f>
        <v>0.48290639</v>
      </c>
      <c r="AR5" s="0" t="n">
        <v>0.4829063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28987</v>
      </c>
      <c r="D6" s="0" t="n">
        <v>0.00936376</v>
      </c>
      <c r="E6" s="0" t="n">
        <v>0.0236303</v>
      </c>
      <c r="F6" s="0" t="n">
        <v>0.013163</v>
      </c>
      <c r="G6" s="0" t="n">
        <v>0.00649365</v>
      </c>
      <c r="H6" s="0" t="n">
        <v>0.0121808</v>
      </c>
      <c r="I6" s="0" t="n">
        <v>0.0165927</v>
      </c>
      <c r="J6" s="0" t="n">
        <v>0.0113782</v>
      </c>
      <c r="K6" s="0" t="n">
        <v>0.0197196</v>
      </c>
      <c r="L6" s="0" t="n">
        <v>0.0278935</v>
      </c>
      <c r="M6" s="0" t="n">
        <v>0.0378836</v>
      </c>
      <c r="N6" s="0" t="n">
        <v>0.0681164</v>
      </c>
      <c r="O6" s="0" t="n">
        <v>0.0708522</v>
      </c>
      <c r="P6" s="0" t="n">
        <v>0.0797328</v>
      </c>
      <c r="Q6" s="0" t="n">
        <v>0.0727372</v>
      </c>
      <c r="R6" s="0" t="n">
        <v>0.0710133</v>
      </c>
      <c r="S6" s="0" t="n">
        <v>0.0708953</v>
      </c>
      <c r="T6" s="0" t="n">
        <v>0.0687888</v>
      </c>
      <c r="U6" s="0" t="n">
        <v>0.0551203</v>
      </c>
      <c r="V6" s="0" t="n">
        <v>0.0357492</v>
      </c>
      <c r="W6" s="0" t="n">
        <v>0.0171028</v>
      </c>
      <c r="X6" s="0" t="n">
        <v>0.00734468</v>
      </c>
      <c r="Y6" s="0" t="n">
        <v>0.00334033</v>
      </c>
      <c r="Z6" s="0" t="n">
        <v>0.00198788</v>
      </c>
      <c r="AA6" s="0" t="n">
        <v>0.00191573</v>
      </c>
      <c r="AB6" s="0" t="n">
        <v>0.00373823</v>
      </c>
      <c r="AC6" s="0" t="n">
        <v>0.0145598</v>
      </c>
      <c r="AD6" s="0" t="n">
        <v>0.107288</v>
      </c>
      <c r="AE6" s="0" t="n">
        <v>0.652592</v>
      </c>
      <c r="AF6" s="0" t="n">
        <v>8.5227</v>
      </c>
      <c r="AG6" s="0" t="n">
        <v>0.884003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2.81</v>
      </c>
      <c r="AM6" s="0" t="n">
        <v>22213</v>
      </c>
      <c r="AN6" s="0" t="n">
        <v>5000</v>
      </c>
      <c r="AO6" s="0" t="n">
        <v>0.961174</v>
      </c>
      <c r="AP6" s="0" t="n">
        <v>0.791998</v>
      </c>
      <c r="AQ6" s="0" t="n">
        <f aca="false">IF(SUM(A6:AF6)&gt;0,SUM(A6:S6),"over scale")</f>
        <v>0.61293618</v>
      </c>
      <c r="AR6" s="0" t="n">
        <v>0.6129361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19842</v>
      </c>
      <c r="E7" s="0" t="n">
        <v>0.0154292</v>
      </c>
      <c r="F7" s="0" t="n">
        <v>0.0132047</v>
      </c>
      <c r="G7" s="0" t="n">
        <v>0.00723364</v>
      </c>
      <c r="H7" s="0" t="n">
        <v>0.013115</v>
      </c>
      <c r="I7" s="0" t="n">
        <v>0.0175023</v>
      </c>
      <c r="J7" s="0" t="n">
        <v>0.0117239</v>
      </c>
      <c r="K7" s="0" t="n">
        <v>0.0198132</v>
      </c>
      <c r="L7" s="0" t="n">
        <v>0.028131</v>
      </c>
      <c r="M7" s="0" t="n">
        <v>0.0367935</v>
      </c>
      <c r="N7" s="0" t="n">
        <v>0.0606855</v>
      </c>
      <c r="O7" s="0" t="n">
        <v>0.0574079</v>
      </c>
      <c r="P7" s="0" t="n">
        <v>0.0564107</v>
      </c>
      <c r="Q7" s="0" t="n">
        <v>0.0361636</v>
      </c>
      <c r="R7" s="0" t="n">
        <v>0.0223782</v>
      </c>
      <c r="S7" s="0" t="n">
        <v>0.0121291</v>
      </c>
      <c r="T7" s="0" t="n">
        <v>0.00686501</v>
      </c>
      <c r="U7" s="0" t="n">
        <v>0.00334075</v>
      </c>
      <c r="V7" s="0" t="n">
        <v>0.00141666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61252</v>
      </c>
      <c r="AC7" s="0" t="n">
        <v>0.0438451</v>
      </c>
      <c r="AD7" s="0" t="n">
        <v>0.246742</v>
      </c>
      <c r="AE7" s="0" t="n">
        <v>0.965746</v>
      </c>
      <c r="AF7" s="0" t="n">
        <v>15.835</v>
      </c>
      <c r="AG7" s="0" t="n">
        <v>0.895889</v>
      </c>
      <c r="AH7" s="0" t="n">
        <v>8.75</v>
      </c>
      <c r="AI7" s="0" t="n">
        <v>-0.04155</v>
      </c>
      <c r="AJ7" s="0" t="n">
        <v>0.93225</v>
      </c>
      <c r="AK7" s="0" t="n">
        <v>0</v>
      </c>
      <c r="AL7" s="0" t="n">
        <v>22.81</v>
      </c>
      <c r="AM7" s="0" t="n">
        <v>22213</v>
      </c>
      <c r="AN7" s="0" t="n">
        <v>5002</v>
      </c>
      <c r="AO7" s="0" t="n">
        <v>0.972917</v>
      </c>
      <c r="AP7" s="0" t="n">
        <v>0.549139</v>
      </c>
      <c r="AQ7" s="0" t="n">
        <f aca="false">IF(SUM(A7:AF7)&gt;0,SUM(A7:S7),"over scale")</f>
        <v>0.41131986</v>
      </c>
      <c r="AR7" s="0" t="n">
        <v>0.4113198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98719</v>
      </c>
      <c r="D8" s="0" t="n">
        <v>0.0108317</v>
      </c>
      <c r="E8" s="0" t="n">
        <v>0.0220337</v>
      </c>
      <c r="F8" s="0" t="n">
        <v>0.011508</v>
      </c>
      <c r="G8" s="0" t="n">
        <v>0.0058434</v>
      </c>
      <c r="H8" s="0" t="n">
        <v>0.0108274</v>
      </c>
      <c r="I8" s="0" t="n">
        <v>0.014573</v>
      </c>
      <c r="J8" s="0" t="n">
        <v>0.0101642</v>
      </c>
      <c r="K8" s="0" t="n">
        <v>0.0179081</v>
      </c>
      <c r="L8" s="0" t="n">
        <v>0.0262286</v>
      </c>
      <c r="M8" s="0" t="n">
        <v>0.0345246</v>
      </c>
      <c r="N8" s="0" t="n">
        <v>0.0579141</v>
      </c>
      <c r="O8" s="0" t="n">
        <v>0.0605673</v>
      </c>
      <c r="P8" s="0" t="n">
        <v>0.0658659</v>
      </c>
      <c r="Q8" s="0" t="n">
        <v>0.0577615</v>
      </c>
      <c r="R8" s="0" t="n">
        <v>0.0573919</v>
      </c>
      <c r="S8" s="0" t="n">
        <v>0.0527817</v>
      </c>
      <c r="T8" s="0" t="n">
        <v>0.0438215</v>
      </c>
      <c r="U8" s="0" t="n">
        <v>0.0289332</v>
      </c>
      <c r="V8" s="0" t="n">
        <v>0.0132291</v>
      </c>
      <c r="W8" s="0" t="n">
        <v>0.00405572</v>
      </c>
      <c r="X8" s="0" t="n">
        <v>0.00115523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48374</v>
      </c>
      <c r="AD8" s="0" t="n">
        <v>0.0396197</v>
      </c>
      <c r="AE8" s="0" t="n">
        <v>0.499994</v>
      </c>
      <c r="AF8" s="0" t="n">
        <v>8.20863</v>
      </c>
      <c r="AG8" s="0" t="n">
        <v>0.907775</v>
      </c>
      <c r="AH8" s="0" t="n">
        <v>8.76</v>
      </c>
      <c r="AI8" s="0" t="n">
        <v>-0.04278</v>
      </c>
      <c r="AJ8" s="0" t="n">
        <v>0.93225</v>
      </c>
      <c r="AK8" s="0" t="n">
        <v>0</v>
      </c>
      <c r="AL8" s="0" t="n">
        <v>22.81</v>
      </c>
      <c r="AM8" s="0" t="n">
        <v>22213</v>
      </c>
      <c r="AN8" s="0" t="n">
        <v>5003</v>
      </c>
      <c r="AO8" s="0" t="n">
        <v>0.985824</v>
      </c>
      <c r="AP8" s="0" t="n">
        <v>0.285544</v>
      </c>
      <c r="AQ8" s="0" t="n">
        <f aca="false">IF(SUM(A8:AF8)&gt;0,SUM(A8:S8),"over scale")</f>
        <v>0.51871229</v>
      </c>
      <c r="AR8" s="0" t="n">
        <v>0.5187122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13894</v>
      </c>
      <c r="E9" s="0" t="n">
        <v>0.0182716</v>
      </c>
      <c r="F9" s="0" t="n">
        <v>0.0146004</v>
      </c>
      <c r="G9" s="0" t="n">
        <v>0.00743798</v>
      </c>
      <c r="H9" s="0" t="n">
        <v>0.0123773</v>
      </c>
      <c r="I9" s="0" t="n">
        <v>0.015964</v>
      </c>
      <c r="J9" s="0" t="n">
        <v>0.0112071</v>
      </c>
      <c r="K9" s="0" t="n">
        <v>0.0191384</v>
      </c>
      <c r="L9" s="0" t="n">
        <v>0.0261325</v>
      </c>
      <c r="M9" s="0" t="n">
        <v>0.0335121</v>
      </c>
      <c r="N9" s="0" t="n">
        <v>0.0563958</v>
      </c>
      <c r="O9" s="0" t="n">
        <v>0.0575418</v>
      </c>
      <c r="P9" s="0" t="n">
        <v>0.0616386</v>
      </c>
      <c r="Q9" s="0" t="n">
        <v>0.0478269</v>
      </c>
      <c r="R9" s="0" t="n">
        <v>0.0315871</v>
      </c>
      <c r="S9" s="0" t="n">
        <v>0.0148651</v>
      </c>
      <c r="T9" s="0" t="n">
        <v>0.0055152</v>
      </c>
      <c r="U9" s="0" t="n">
        <v>0.00139959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1332</v>
      </c>
      <c r="AC9" s="0" t="n">
        <v>0.0134855</v>
      </c>
      <c r="AD9" s="0" t="n">
        <v>0.151587</v>
      </c>
      <c r="AE9" s="0" t="n">
        <v>0.983741</v>
      </c>
      <c r="AF9" s="0" t="n">
        <v>16.7238</v>
      </c>
      <c r="AG9" s="0" t="n">
        <v>0.884003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81</v>
      </c>
      <c r="AM9" s="0" t="n">
        <v>22213</v>
      </c>
      <c r="AN9" s="0" t="n">
        <v>5011</v>
      </c>
      <c r="AO9" s="0" t="n">
        <v>0.962342</v>
      </c>
      <c r="AP9" s="0" t="n">
        <v>0.767711</v>
      </c>
      <c r="AQ9" s="0" t="n">
        <f aca="false">IF(SUM(A9:AF9)&gt;0,SUM(A9:S9),"over scale")</f>
        <v>0.43263562</v>
      </c>
      <c r="AR9" s="0" t="n">
        <v>0.4326356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73095</v>
      </c>
      <c r="D10" s="0" t="n">
        <v>0.0103063</v>
      </c>
      <c r="E10" s="0" t="n">
        <v>0.0219971</v>
      </c>
      <c r="F10" s="0" t="n">
        <v>0.0112264</v>
      </c>
      <c r="G10" s="0" t="n">
        <v>0.00548272</v>
      </c>
      <c r="H10" s="0" t="n">
        <v>0.0107768</v>
      </c>
      <c r="I10" s="0" t="n">
        <v>0.0165375</v>
      </c>
      <c r="J10" s="0" t="n">
        <v>0.0129159</v>
      </c>
      <c r="K10" s="0" t="n">
        <v>0.023494</v>
      </c>
      <c r="L10" s="0" t="n">
        <v>0.0326621</v>
      </c>
      <c r="M10" s="0" t="n">
        <v>0.0392726</v>
      </c>
      <c r="N10" s="0" t="n">
        <v>0.063212</v>
      </c>
      <c r="O10" s="0" t="n">
        <v>0.0687531</v>
      </c>
      <c r="P10" s="0" t="n">
        <v>0.0758042</v>
      </c>
      <c r="Q10" s="0" t="n">
        <v>0.0637207</v>
      </c>
      <c r="R10" s="0" t="n">
        <v>0.0588146</v>
      </c>
      <c r="S10" s="0" t="n">
        <v>0.0423562</v>
      </c>
      <c r="T10" s="0" t="n">
        <v>0.0265889</v>
      </c>
      <c r="U10" s="0" t="n">
        <v>0.011808</v>
      </c>
      <c r="V10" s="0" t="n">
        <v>0.00301746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869013</v>
      </c>
      <c r="AE10" s="0" t="n">
        <v>0.251831</v>
      </c>
      <c r="AF10" s="0" t="n">
        <v>8.27793</v>
      </c>
      <c r="AG10" s="0" t="n">
        <v>0.898118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81</v>
      </c>
      <c r="AM10" s="0" t="n">
        <v>22213</v>
      </c>
      <c r="AN10" s="0" t="n">
        <v>5012</v>
      </c>
      <c r="AO10" s="0" t="n">
        <v>0.975337</v>
      </c>
      <c r="AP10" s="0" t="n">
        <v>0.499449</v>
      </c>
      <c r="AQ10" s="0" t="n">
        <f aca="false">IF(SUM(A10:AF10)&gt;0,SUM(A10:S10),"over scale")</f>
        <v>0.55906317</v>
      </c>
      <c r="AR10" s="0" t="n">
        <v>0.5590631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59428</v>
      </c>
      <c r="E11" s="0" t="n">
        <v>0.0168945</v>
      </c>
      <c r="F11" s="0" t="n">
        <v>0.0138696</v>
      </c>
      <c r="G11" s="0" t="n">
        <v>0.00727235</v>
      </c>
      <c r="H11" s="0" t="n">
        <v>0.0127986</v>
      </c>
      <c r="I11" s="0" t="n">
        <v>0.0169088</v>
      </c>
      <c r="J11" s="0" t="n">
        <v>0.0114644</v>
      </c>
      <c r="K11" s="0" t="n">
        <v>0.0194631</v>
      </c>
      <c r="L11" s="0" t="n">
        <v>0.0286402</v>
      </c>
      <c r="M11" s="0" t="n">
        <v>0.0418142</v>
      </c>
      <c r="N11" s="0" t="n">
        <v>0.0760254</v>
      </c>
      <c r="O11" s="0" t="n">
        <v>0.0750755</v>
      </c>
      <c r="P11" s="0" t="n">
        <v>0.0780408</v>
      </c>
      <c r="Q11" s="0" t="n">
        <v>0.061431</v>
      </c>
      <c r="R11" s="0" t="n">
        <v>0.0527023</v>
      </c>
      <c r="S11" s="0" t="n">
        <v>0.0386021</v>
      </c>
      <c r="T11" s="0" t="n">
        <v>0.0260177</v>
      </c>
      <c r="U11" s="0" t="n">
        <v>0.0148212</v>
      </c>
      <c r="V11" s="0" t="n">
        <v>0.00618833</v>
      </c>
      <c r="W11" s="0" t="n">
        <v>0.00179361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16953</v>
      </c>
      <c r="AC11" s="0" t="n">
        <v>0.0170565</v>
      </c>
      <c r="AD11" s="0" t="n">
        <v>0.174493</v>
      </c>
      <c r="AE11" s="0" t="n">
        <v>0.949782</v>
      </c>
      <c r="AF11" s="0" t="n">
        <v>16.254</v>
      </c>
      <c r="AG11" s="0" t="n">
        <v>0.877318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81</v>
      </c>
      <c r="AM11" s="0" t="n">
        <v>22213</v>
      </c>
      <c r="AN11" s="0" t="n">
        <v>5014</v>
      </c>
      <c r="AO11" s="0" t="n">
        <v>0.952748</v>
      </c>
      <c r="AP11" s="0" t="n">
        <v>0.96809</v>
      </c>
      <c r="AQ11" s="0" t="n">
        <f aca="false">IF(SUM(A11:AF11)&gt;0,SUM(A11:S11),"over scale")</f>
        <v>0.55459713</v>
      </c>
      <c r="AR11" s="0" t="n">
        <v>0.5545971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42609</v>
      </c>
      <c r="D12" s="0" t="n">
        <v>0.00944566</v>
      </c>
      <c r="E12" s="0" t="n">
        <v>0.0224792</v>
      </c>
      <c r="F12" s="0" t="n">
        <v>0.0124708</v>
      </c>
      <c r="G12" s="0" t="n">
        <v>0.00635877</v>
      </c>
      <c r="H12" s="0" t="n">
        <v>0.0126633</v>
      </c>
      <c r="I12" s="0" t="n">
        <v>0.0185652</v>
      </c>
      <c r="J12" s="0" t="n">
        <v>0.0120965</v>
      </c>
      <c r="K12" s="0" t="n">
        <v>0.019684</v>
      </c>
      <c r="L12" s="0" t="n">
        <v>0.0295429</v>
      </c>
      <c r="M12" s="0" t="n">
        <v>0.0374458</v>
      </c>
      <c r="N12" s="0" t="n">
        <v>0.0637288</v>
      </c>
      <c r="O12" s="0" t="n">
        <v>0.0694133</v>
      </c>
      <c r="P12" s="0" t="n">
        <v>0.0795191</v>
      </c>
      <c r="Q12" s="0" t="n">
        <v>0.0736123</v>
      </c>
      <c r="R12" s="0" t="n">
        <v>0.0749433</v>
      </c>
      <c r="S12" s="0" t="n">
        <v>0.0662205</v>
      </c>
      <c r="T12" s="0" t="n">
        <v>0.04957</v>
      </c>
      <c r="U12" s="0" t="n">
        <v>0.0310974</v>
      </c>
      <c r="V12" s="0" t="n">
        <v>0.0137564</v>
      </c>
      <c r="W12" s="0" t="n">
        <v>0.00438755</v>
      </c>
      <c r="X12" s="0" t="n">
        <v>0.00140289</v>
      </c>
      <c r="Y12" s="0" t="n">
        <v>0</v>
      </c>
      <c r="Z12" s="0" t="n">
        <v>0</v>
      </c>
      <c r="AA12" s="0" t="n">
        <v>0</v>
      </c>
      <c r="AB12" s="0" t="n">
        <v>0.0015018</v>
      </c>
      <c r="AC12" s="0" t="n">
        <v>0.00756854</v>
      </c>
      <c r="AD12" s="0" t="n">
        <v>0.0721423</v>
      </c>
      <c r="AE12" s="0" t="n">
        <v>0.645375</v>
      </c>
      <c r="AF12" s="0" t="n">
        <v>8.07509</v>
      </c>
      <c r="AG12" s="0" t="n">
        <v>0.892175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85</v>
      </c>
      <c r="AM12" s="0" t="n">
        <v>22213</v>
      </c>
      <c r="AN12" s="0" t="n">
        <v>5015</v>
      </c>
      <c r="AO12" s="0" t="n">
        <v>0.968883</v>
      </c>
      <c r="AP12" s="0" t="n">
        <v>0.63223</v>
      </c>
      <c r="AQ12" s="0" t="n">
        <f aca="false">IF(SUM(A12:AF12)&gt;0,SUM(A12:S12),"over scale")</f>
        <v>0.60961552</v>
      </c>
      <c r="AR12" s="0" t="n">
        <v>0.6096155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96471</v>
      </c>
      <c r="D13" s="0" t="n">
        <v>0.0112192</v>
      </c>
      <c r="E13" s="0" t="n">
        <v>0.0234709</v>
      </c>
      <c r="F13" s="0" t="n">
        <v>0.011787</v>
      </c>
      <c r="G13" s="0" t="n">
        <v>0.00557637</v>
      </c>
      <c r="H13" s="0" t="n">
        <v>0.0100157</v>
      </c>
      <c r="I13" s="0" t="n">
        <v>0.0131273</v>
      </c>
      <c r="J13" s="0" t="n">
        <v>0.00900253</v>
      </c>
      <c r="K13" s="0" t="n">
        <v>0.0162772</v>
      </c>
      <c r="L13" s="0" t="n">
        <v>0.0257447</v>
      </c>
      <c r="M13" s="0" t="n">
        <v>0.0385002</v>
      </c>
      <c r="N13" s="0" t="n">
        <v>0.0719931</v>
      </c>
      <c r="O13" s="0" t="n">
        <v>0.0761135</v>
      </c>
      <c r="P13" s="0" t="n">
        <v>0.0741979</v>
      </c>
      <c r="Q13" s="0" t="n">
        <v>0.0484941</v>
      </c>
      <c r="R13" s="0" t="n">
        <v>0.0283143</v>
      </c>
      <c r="S13" s="0" t="n">
        <v>0.0130433</v>
      </c>
      <c r="T13" s="0" t="n">
        <v>0.00529514</v>
      </c>
      <c r="U13" s="0" t="n">
        <v>0.00156324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75803</v>
      </c>
      <c r="AD13" s="0" t="n">
        <v>0.0434174</v>
      </c>
      <c r="AE13" s="0" t="n">
        <v>0.541318</v>
      </c>
      <c r="AF13" s="0" t="n">
        <v>7.7752</v>
      </c>
      <c r="AG13" s="0" t="n">
        <v>0.903318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85</v>
      </c>
      <c r="AM13" s="0" t="n">
        <v>22213</v>
      </c>
      <c r="AN13" s="0" t="n">
        <v>5017</v>
      </c>
      <c r="AO13" s="0" t="n">
        <v>0.979796</v>
      </c>
      <c r="AP13" s="0" t="n">
        <v>0.408213</v>
      </c>
      <c r="AQ13" s="0" t="n">
        <f aca="false">IF(SUM(A13:AF13)&gt;0,SUM(A13:S13),"over scale")</f>
        <v>0.47884201</v>
      </c>
      <c r="AR13" s="0" t="n">
        <v>0.4788420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359288</v>
      </c>
      <c r="D14" s="0" t="n">
        <v>0.0147903</v>
      </c>
      <c r="E14" s="0" t="n">
        <v>0.0235612</v>
      </c>
      <c r="F14" s="0" t="n">
        <v>0.0108369</v>
      </c>
      <c r="G14" s="0" t="n">
        <v>0.005819</v>
      </c>
      <c r="H14" s="0" t="n">
        <v>0.0126232</v>
      </c>
      <c r="I14" s="0" t="n">
        <v>0.0178842</v>
      </c>
      <c r="J14" s="0" t="n">
        <v>0.0109609</v>
      </c>
      <c r="K14" s="0" t="n">
        <v>0.0178502</v>
      </c>
      <c r="L14" s="0" t="n">
        <v>0.0269355</v>
      </c>
      <c r="M14" s="0" t="n">
        <v>0.0355926</v>
      </c>
      <c r="N14" s="0" t="n">
        <v>0.0673701</v>
      </c>
      <c r="O14" s="0" t="n">
        <v>0.0765026</v>
      </c>
      <c r="P14" s="0" t="n">
        <v>0.0801529</v>
      </c>
      <c r="Q14" s="0" t="n">
        <v>0.054621</v>
      </c>
      <c r="R14" s="0" t="n">
        <v>0.033995</v>
      </c>
      <c r="S14" s="0" t="n">
        <v>0.0153658</v>
      </c>
      <c r="T14" s="0" t="n">
        <v>0.00488202</v>
      </c>
      <c r="U14" s="0" t="n">
        <v>0.00118009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78418</v>
      </c>
      <c r="AE14" s="0" t="n">
        <v>0.149138</v>
      </c>
      <c r="AF14" s="0" t="n">
        <v>5.42099</v>
      </c>
      <c r="AG14" s="0" t="n">
        <v>0.910746</v>
      </c>
      <c r="AH14" s="0" t="n">
        <v>8.75</v>
      </c>
      <c r="AI14" s="0" t="n">
        <v>-0.04155</v>
      </c>
      <c r="AJ14" s="0" t="n">
        <v>0.92886</v>
      </c>
      <c r="AK14" s="0" t="n">
        <v>0</v>
      </c>
      <c r="AL14" s="0" t="n">
        <v>22.85</v>
      </c>
      <c r="AM14" s="0" t="n">
        <v>22213</v>
      </c>
      <c r="AN14" s="0" t="n">
        <v>5025</v>
      </c>
      <c r="AO14" s="0" t="n">
        <v>0.992661</v>
      </c>
      <c r="AP14" s="0" t="n">
        <v>0.147324</v>
      </c>
      <c r="AQ14" s="0" t="n">
        <f aca="false">IF(SUM(A14:AF14)&gt;0,SUM(A14:S14),"over scale")</f>
        <v>0.50845428</v>
      </c>
      <c r="AR14" s="0" t="n">
        <v>0.5084542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93273</v>
      </c>
      <c r="I15" s="0" t="n">
        <v>0.0115207</v>
      </c>
      <c r="J15" s="0" t="n">
        <v>0.0216587</v>
      </c>
      <c r="K15" s="0" t="n">
        <v>0.0326409</v>
      </c>
      <c r="L15" s="0" t="n">
        <v>0.0241836</v>
      </c>
      <c r="M15" s="0" t="n">
        <v>0.024704</v>
      </c>
      <c r="N15" s="0" t="n">
        <v>0.0225853</v>
      </c>
      <c r="O15" s="0" t="n">
        <v>0.0120749</v>
      </c>
      <c r="P15" s="0" t="n">
        <v>0.0062421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7608</v>
      </c>
      <c r="AD15" s="0" t="n">
        <v>0.676946</v>
      </c>
      <c r="AE15" s="0" t="n">
        <v>4.70996</v>
      </c>
      <c r="AF15" s="0" t="n">
        <v>52.9796</v>
      </c>
      <c r="AG15" s="0" t="n">
        <v>0.8706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.85</v>
      </c>
      <c r="AM15" s="0" t="n">
        <v>22213</v>
      </c>
      <c r="AN15" s="0" t="n">
        <v>5026</v>
      </c>
      <c r="AO15" s="0" t="n">
        <v>0.945488</v>
      </c>
      <c r="AP15" s="0" t="n">
        <v>1.12109</v>
      </c>
      <c r="AQ15" s="0" t="n">
        <f aca="false">IF(SUM(A15:AF15)&gt;0,SUM(A15:S15),"over scale")</f>
        <v>0.15954299</v>
      </c>
      <c r="AR15" s="0" t="n">
        <v>0.1595429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36604</v>
      </c>
      <c r="E16" s="0" t="n">
        <v>0.0137579</v>
      </c>
      <c r="F16" s="0" t="n">
        <v>0.0133783</v>
      </c>
      <c r="G16" s="0" t="n">
        <v>0.00756895</v>
      </c>
      <c r="H16" s="0" t="n">
        <v>0.0132548</v>
      </c>
      <c r="I16" s="0" t="n">
        <v>0.0167158</v>
      </c>
      <c r="J16" s="0" t="n">
        <v>0.0107904</v>
      </c>
      <c r="K16" s="0" t="n">
        <v>0.0174068</v>
      </c>
      <c r="L16" s="0" t="n">
        <v>0.0234487</v>
      </c>
      <c r="M16" s="0" t="n">
        <v>0.0303365</v>
      </c>
      <c r="N16" s="0" t="n">
        <v>0.0505702</v>
      </c>
      <c r="O16" s="0" t="n">
        <v>0.0579653</v>
      </c>
      <c r="P16" s="0" t="n">
        <v>0.0793356</v>
      </c>
      <c r="Q16" s="0" t="n">
        <v>0.0820836</v>
      </c>
      <c r="R16" s="0" t="n">
        <v>0.0888658</v>
      </c>
      <c r="S16" s="0" t="n">
        <v>0.069679</v>
      </c>
      <c r="T16" s="0" t="n">
        <v>0.042119</v>
      </c>
      <c r="U16" s="0" t="n">
        <v>0.0187148</v>
      </c>
      <c r="V16" s="0" t="n">
        <v>0.00539624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22003</v>
      </c>
      <c r="AD16" s="0" t="n">
        <v>0.0652586</v>
      </c>
      <c r="AE16" s="0" t="n">
        <v>1.00512</v>
      </c>
      <c r="AF16" s="0" t="n">
        <v>16.1497</v>
      </c>
      <c r="AG16" s="0" t="n">
        <v>0.898118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.85</v>
      </c>
      <c r="AM16" s="0" t="n">
        <v>22213</v>
      </c>
      <c r="AN16" s="0" t="n">
        <v>5028</v>
      </c>
      <c r="AO16" s="0" t="n">
        <v>0.975337</v>
      </c>
      <c r="AP16" s="0" t="n">
        <v>0.499449</v>
      </c>
      <c r="AQ16" s="0" t="n">
        <f aca="false">IF(SUM(A16:AF16)&gt;0,SUM(A16:S16),"over scale")</f>
        <v>0.57752369</v>
      </c>
      <c r="AR16" s="0" t="n">
        <v>0.5775236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650893</v>
      </c>
      <c r="E17" s="0" t="n">
        <v>0.022153</v>
      </c>
      <c r="F17" s="0" t="n">
        <v>0.014686</v>
      </c>
      <c r="G17" s="0" t="n">
        <v>0.00720163</v>
      </c>
      <c r="H17" s="0" t="n">
        <v>0.012358</v>
      </c>
      <c r="I17" s="0" t="n">
        <v>0.0152965</v>
      </c>
      <c r="J17" s="0" t="n">
        <v>0.0101468</v>
      </c>
      <c r="K17" s="0" t="n">
        <v>0.0170978</v>
      </c>
      <c r="L17" s="0" t="n">
        <v>0.0236498</v>
      </c>
      <c r="M17" s="0" t="n">
        <v>0.0324768</v>
      </c>
      <c r="N17" s="0" t="n">
        <v>0.0574678</v>
      </c>
      <c r="O17" s="0" t="n">
        <v>0.0618414</v>
      </c>
      <c r="P17" s="0" t="n">
        <v>0.0662033</v>
      </c>
      <c r="Q17" s="0" t="n">
        <v>0.0449866</v>
      </c>
      <c r="R17" s="0" t="n">
        <v>0.0241164</v>
      </c>
      <c r="S17" s="0" t="n">
        <v>0.00842396</v>
      </c>
      <c r="T17" s="0" t="n">
        <v>0.0021822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13813</v>
      </c>
      <c r="AD17" s="0" t="n">
        <v>0.12083</v>
      </c>
      <c r="AE17" s="0" t="n">
        <v>0.9942</v>
      </c>
      <c r="AF17" s="0" t="n">
        <v>15.8249</v>
      </c>
      <c r="AG17" s="0" t="n">
        <v>0.888461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85</v>
      </c>
      <c r="AM17" s="0" t="n">
        <v>22213</v>
      </c>
      <c r="AN17" s="0" t="n">
        <v>5036</v>
      </c>
      <c r="AO17" s="0" t="n">
        <v>0.967194</v>
      </c>
      <c r="AP17" s="0" t="n">
        <v>0.667124</v>
      </c>
      <c r="AQ17" s="0" t="n">
        <f aca="false">IF(SUM(A17:AF17)&gt;0,SUM(A17:S17),"over scale")</f>
        <v>0.42461472</v>
      </c>
      <c r="AR17" s="0" t="n">
        <v>0.4246147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20931</v>
      </c>
      <c r="D18" s="0" t="n">
        <v>0.0125369</v>
      </c>
      <c r="E18" s="0" t="n">
        <v>0.0255972</v>
      </c>
      <c r="F18" s="0" t="n">
        <v>0.0125115</v>
      </c>
      <c r="G18" s="0" t="n">
        <v>0.00590792</v>
      </c>
      <c r="H18" s="0" t="n">
        <v>0.0109281</v>
      </c>
      <c r="I18" s="0" t="n">
        <v>0.0149766</v>
      </c>
      <c r="J18" s="0" t="n">
        <v>0.0108016</v>
      </c>
      <c r="K18" s="0" t="n">
        <v>0.0194985</v>
      </c>
      <c r="L18" s="0" t="n">
        <v>0.0296146</v>
      </c>
      <c r="M18" s="0" t="n">
        <v>0.0389</v>
      </c>
      <c r="N18" s="0" t="n">
        <v>0.0642658</v>
      </c>
      <c r="O18" s="0" t="n">
        <v>0.066015</v>
      </c>
      <c r="P18" s="0" t="n">
        <v>0.0676395</v>
      </c>
      <c r="Q18" s="0" t="n">
        <v>0.0557762</v>
      </c>
      <c r="R18" s="0" t="n">
        <v>0.0416401</v>
      </c>
      <c r="S18" s="0" t="n">
        <v>0.0253476</v>
      </c>
      <c r="T18" s="0" t="n">
        <v>0.0128662</v>
      </c>
      <c r="U18" s="0" t="n">
        <v>0.00484809</v>
      </c>
      <c r="V18" s="0" t="n">
        <v>0.00129326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05218</v>
      </c>
      <c r="AC18" s="0" t="n">
        <v>0.0238015</v>
      </c>
      <c r="AD18" s="0" t="n">
        <v>0.268231</v>
      </c>
      <c r="AE18" s="0" t="n">
        <v>1.26611</v>
      </c>
      <c r="AF18" s="0" t="n">
        <v>8.18746</v>
      </c>
      <c r="AG18" s="0" t="n">
        <v>0.892918</v>
      </c>
      <c r="AH18" s="0" t="n">
        <v>8.76</v>
      </c>
      <c r="AI18" s="0" t="n">
        <v>-0.04278</v>
      </c>
      <c r="AJ18" s="0" t="n">
        <v>0.93225</v>
      </c>
      <c r="AK18" s="0" t="n">
        <v>0</v>
      </c>
      <c r="AL18" s="0" t="n">
        <v>22.85</v>
      </c>
      <c r="AM18" s="0" t="n">
        <v>22213</v>
      </c>
      <c r="AN18" s="0" t="n">
        <v>5037</v>
      </c>
      <c r="AO18" s="0" t="n">
        <v>0.96969</v>
      </c>
      <c r="AP18" s="0" t="n">
        <v>0.615584</v>
      </c>
      <c r="AQ18" s="0" t="n">
        <f aca="false">IF(SUM(A18:AF18)&gt;0,SUM(A18:S18),"over scale")</f>
        <v>0.50416643</v>
      </c>
      <c r="AR18" s="0" t="n">
        <v>0.504166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04098</v>
      </c>
      <c r="F19" s="0" t="n">
        <v>0.0313847</v>
      </c>
      <c r="G19" s="0" t="n">
        <v>0.015125</v>
      </c>
      <c r="H19" s="0" t="n">
        <v>0.00655927</v>
      </c>
      <c r="I19" s="0" t="n">
        <v>0.00604789</v>
      </c>
      <c r="J19" s="0" t="n">
        <v>0.0153975</v>
      </c>
      <c r="K19" s="0" t="n">
        <v>0.016388</v>
      </c>
      <c r="L19" s="0" t="n">
        <v>0.0121221</v>
      </c>
      <c r="M19" s="0" t="n">
        <v>0.0282485</v>
      </c>
      <c r="N19" s="0" t="n">
        <v>0.0315191</v>
      </c>
      <c r="O19" s="0" t="n">
        <v>0.0528408</v>
      </c>
      <c r="P19" s="0" t="n">
        <v>0.0812075</v>
      </c>
      <c r="Q19" s="0" t="n">
        <v>0.0635804</v>
      </c>
      <c r="R19" s="0" t="n">
        <v>0.0316865</v>
      </c>
      <c r="S19" s="0" t="n">
        <v>0.0111629</v>
      </c>
      <c r="T19" s="0" t="n">
        <v>0.0039124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80503</v>
      </c>
      <c r="AE19" s="0" t="n">
        <v>0.541782</v>
      </c>
      <c r="AF19" s="0" t="n">
        <v>8.15554</v>
      </c>
      <c r="AG19" s="0" t="n">
        <v>0.909261</v>
      </c>
      <c r="AH19" s="0" t="n">
        <v>8.75</v>
      </c>
      <c r="AI19" s="0" t="n">
        <v>-0.04155</v>
      </c>
      <c r="AJ19" s="0" t="n">
        <v>0.93338</v>
      </c>
      <c r="AK19" s="0" t="n">
        <v>0</v>
      </c>
      <c r="AL19" s="0" t="n">
        <v>22.88</v>
      </c>
      <c r="AM19" s="0" t="n">
        <v>22213</v>
      </c>
      <c r="AN19" s="0" t="n">
        <v>5039</v>
      </c>
      <c r="AO19" s="0" t="n">
        <v>0.986242</v>
      </c>
      <c r="AP19" s="0" t="n">
        <v>0.277065</v>
      </c>
      <c r="AQ19" s="0" t="n">
        <f aca="false">IF(SUM(A19:AF19)&gt;0,SUM(A19:S19),"over scale")</f>
        <v>0.41367996</v>
      </c>
      <c r="AR19" s="0" t="n">
        <v>0.4136799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6998</v>
      </c>
      <c r="E20" s="0" t="n">
        <v>0.0229469</v>
      </c>
      <c r="F20" s="0" t="n">
        <v>0.013915</v>
      </c>
      <c r="G20" s="0" t="n">
        <v>0.00627091</v>
      </c>
      <c r="H20" s="0" t="n">
        <v>0.0108658</v>
      </c>
      <c r="I20" s="0" t="n">
        <v>0.0144821</v>
      </c>
      <c r="J20" s="0" t="n">
        <v>0.00979352</v>
      </c>
      <c r="K20" s="0" t="n">
        <v>0.0170452</v>
      </c>
      <c r="L20" s="0" t="n">
        <v>0.0254764</v>
      </c>
      <c r="M20" s="0" t="n">
        <v>0.0370197</v>
      </c>
      <c r="N20" s="0" t="n">
        <v>0.0703624</v>
      </c>
      <c r="O20" s="0" t="n">
        <v>0.0715625</v>
      </c>
      <c r="P20" s="0" t="n">
        <v>0.0702663</v>
      </c>
      <c r="Q20" s="0" t="n">
        <v>0.0457897</v>
      </c>
      <c r="R20" s="0" t="n">
        <v>0.0275535</v>
      </c>
      <c r="S20" s="0" t="n">
        <v>0.0128282</v>
      </c>
      <c r="T20" s="0" t="n">
        <v>0.00454709</v>
      </c>
      <c r="U20" s="0" t="n">
        <v>0.00120037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26929</v>
      </c>
      <c r="AD20" s="0" t="n">
        <v>0.10334</v>
      </c>
      <c r="AE20" s="0" t="n">
        <v>0.700759</v>
      </c>
      <c r="AF20" s="0" t="n">
        <v>12.2519</v>
      </c>
      <c r="AG20" s="0" t="n">
        <v>0.880289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85</v>
      </c>
      <c r="AM20" s="0" t="n">
        <v>22213</v>
      </c>
      <c r="AN20" s="0" t="n">
        <v>5040</v>
      </c>
      <c r="AO20" s="0" t="n">
        <v>0.954818</v>
      </c>
      <c r="AP20" s="0" t="n">
        <v>0.924693</v>
      </c>
      <c r="AQ20" s="0" t="n">
        <f aca="false">IF(SUM(A20:AF20)&gt;0,SUM(A20:S20),"over scale")</f>
        <v>0.46317613</v>
      </c>
      <c r="AR20" s="0" t="n">
        <v>0.463176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219141</v>
      </c>
      <c r="D21" s="0" t="n">
        <v>0.0125882</v>
      </c>
      <c r="E21" s="0" t="n">
        <v>0.0267572</v>
      </c>
      <c r="F21" s="0" t="n">
        <v>0.0141179</v>
      </c>
      <c r="G21" s="0" t="n">
        <v>0.0071494</v>
      </c>
      <c r="H21" s="0" t="n">
        <v>0.0132327</v>
      </c>
      <c r="I21" s="0" t="n">
        <v>0.0169266</v>
      </c>
      <c r="J21" s="0" t="n">
        <v>0.0107104</v>
      </c>
      <c r="K21" s="0" t="n">
        <v>0.0167999</v>
      </c>
      <c r="L21" s="0" t="n">
        <v>0.022606</v>
      </c>
      <c r="M21" s="0" t="n">
        <v>0.0283924</v>
      </c>
      <c r="N21" s="0" t="n">
        <v>0.0521505</v>
      </c>
      <c r="O21" s="0" t="n">
        <v>0.0630886</v>
      </c>
      <c r="P21" s="0" t="n">
        <v>0.0718075</v>
      </c>
      <c r="Q21" s="0" t="n">
        <v>0.0667695</v>
      </c>
      <c r="R21" s="0" t="n">
        <v>0.0604798</v>
      </c>
      <c r="S21" s="0" t="n">
        <v>0.0490222</v>
      </c>
      <c r="T21" s="0" t="n">
        <v>0.0355549</v>
      </c>
      <c r="U21" s="0" t="n">
        <v>0.0183211</v>
      </c>
      <c r="V21" s="0" t="n">
        <v>0.00716861</v>
      </c>
      <c r="W21" s="0" t="n">
        <v>0.00215679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624</v>
      </c>
      <c r="AC21" s="0" t="n">
        <v>0.00972542</v>
      </c>
      <c r="AD21" s="0" t="n">
        <v>0.111924</v>
      </c>
      <c r="AE21" s="0" t="n">
        <v>0.813521</v>
      </c>
      <c r="AF21" s="0" t="n">
        <v>9.63846</v>
      </c>
      <c r="AG21" s="0" t="n">
        <v>0.903318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.88</v>
      </c>
      <c r="AM21" s="0" t="n">
        <v>22213</v>
      </c>
      <c r="AN21" s="0" t="n">
        <v>5041</v>
      </c>
      <c r="AO21" s="0" t="n">
        <v>0.978611</v>
      </c>
      <c r="AP21" s="0" t="n">
        <v>0.43241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85814</v>
      </c>
      <c r="D22" s="0" t="n">
        <v>0.0128996</v>
      </c>
      <c r="E22" s="0" t="n">
        <v>0.0221044</v>
      </c>
      <c r="F22" s="0" t="n">
        <v>0.0102662</v>
      </c>
      <c r="G22" s="0" t="n">
        <v>0.00503271</v>
      </c>
      <c r="H22" s="0" t="n">
        <v>0.00944439</v>
      </c>
      <c r="I22" s="0" t="n">
        <v>0.0125469</v>
      </c>
      <c r="J22" s="0" t="n">
        <v>0.00836096</v>
      </c>
      <c r="K22" s="0" t="n">
        <v>0.0140056</v>
      </c>
      <c r="L22" s="0" t="n">
        <v>0.0202533</v>
      </c>
      <c r="M22" s="0" t="n">
        <v>0.027342</v>
      </c>
      <c r="N22" s="0" t="n">
        <v>0.049594</v>
      </c>
      <c r="O22" s="0" t="n">
        <v>0.0575568</v>
      </c>
      <c r="P22" s="0" t="n">
        <v>0.0663899</v>
      </c>
      <c r="Q22" s="0" t="n">
        <v>0.0622303</v>
      </c>
      <c r="R22" s="0" t="n">
        <v>0.0577034</v>
      </c>
      <c r="S22" s="0" t="n">
        <v>0.0370992</v>
      </c>
      <c r="T22" s="0" t="n">
        <v>0.016096</v>
      </c>
      <c r="U22" s="0" t="n">
        <v>0.00397015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127455</v>
      </c>
      <c r="AE22" s="0" t="n">
        <v>0.140358</v>
      </c>
      <c r="AF22" s="0" t="n">
        <v>6.81748</v>
      </c>
      <c r="AG22" s="0" t="n">
        <v>0.911489</v>
      </c>
      <c r="AH22" s="0" t="n">
        <v>8.75</v>
      </c>
      <c r="AI22" s="0" t="n">
        <v>-0.04155</v>
      </c>
      <c r="AJ22" s="0" t="n">
        <v>0.92999</v>
      </c>
      <c r="AK22" s="0" t="n">
        <v>0</v>
      </c>
      <c r="AL22" s="0" t="n">
        <v>22.85</v>
      </c>
      <c r="AM22" s="0" t="n">
        <v>22213</v>
      </c>
      <c r="AN22" s="0" t="n">
        <v>5049</v>
      </c>
      <c r="AO22" s="0" t="n">
        <v>0.992263</v>
      </c>
      <c r="AP22" s="0" t="n">
        <v>0.155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