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9010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129123</v>
      </c>
      <c r="F1" s="0" t="n">
        <v>0.0166534</v>
      </c>
      <c r="G1" s="0" t="n">
        <v>0.0117836</v>
      </c>
      <c r="H1" s="0" t="n">
        <v>0.00385816</v>
      </c>
      <c r="I1" s="0" t="n">
        <v>0.00349273</v>
      </c>
      <c r="J1" s="0" t="n">
        <v>0.0105721</v>
      </c>
      <c r="K1" s="0" t="n">
        <v>0.00943094</v>
      </c>
      <c r="L1" s="0" t="n">
        <v>0.00471972</v>
      </c>
      <c r="M1" s="0" t="n">
        <v>0.00757889</v>
      </c>
      <c r="N1" s="0" t="n">
        <v>0.00820624</v>
      </c>
      <c r="O1" s="0" t="n">
        <v>0.0103716</v>
      </c>
      <c r="P1" s="0" t="n">
        <v>0.00891752</v>
      </c>
      <c r="Q1" s="0" t="n">
        <v>0.00225477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2322</v>
      </c>
      <c r="AD1" s="0" t="n">
        <v>0.1352</v>
      </c>
      <c r="AE1" s="0" t="n">
        <v>2.51751</v>
      </c>
      <c r="AF1" s="0" t="n">
        <v>14.5096</v>
      </c>
      <c r="AG1" s="0" t="n">
        <v>0.873603</v>
      </c>
      <c r="AH1" s="0" t="n">
        <v>8.75</v>
      </c>
      <c r="AI1" s="0" t="n">
        <v>-0.04155</v>
      </c>
      <c r="AJ1" s="0" t="n">
        <v>0.92886</v>
      </c>
      <c r="AK1" s="0" t="n">
        <v>0</v>
      </c>
      <c r="AL1" s="0" t="n">
        <v>22.62</v>
      </c>
      <c r="AM1" s="0" t="n">
        <v>22213</v>
      </c>
      <c r="AN1" s="0" t="n">
        <v>2645</v>
      </c>
      <c r="AO1" s="0" t="n">
        <v>0.952177</v>
      </c>
      <c r="AP1" s="0" t="n">
        <v>0.980084</v>
      </c>
      <c r="AQ1" s="0" t="n">
        <f aca="false">IF(SUM(A1:AF1)&gt;0,SUM(A1:S1),"over scale")</f>
        <v>0.0991309</v>
      </c>
      <c r="AR1" s="0" t="n">
        <v>0.099130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118606</v>
      </c>
      <c r="G2" s="0" t="n">
        <v>0.00943978</v>
      </c>
      <c r="H2" s="0" t="n">
        <v>0.00446122</v>
      </c>
      <c r="I2" s="0" t="n">
        <v>0.00434371</v>
      </c>
      <c r="J2" s="0" t="n">
        <v>0.0109439</v>
      </c>
      <c r="K2" s="0" t="n">
        <v>0.00883176</v>
      </c>
      <c r="L2" s="0" t="n">
        <v>0.00347513</v>
      </c>
      <c r="M2" s="0" t="n">
        <v>0.00548674</v>
      </c>
      <c r="N2" s="0" t="n">
        <v>0.00647711</v>
      </c>
      <c r="O2" s="0" t="n">
        <v>0.00908965</v>
      </c>
      <c r="P2" s="0" t="n">
        <v>0.00856923</v>
      </c>
      <c r="Q2" s="0" t="n">
        <v>0.00170697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6453</v>
      </c>
      <c r="AD2" s="0" t="n">
        <v>0.139545</v>
      </c>
      <c r="AE2" s="0" t="n">
        <v>1.57296</v>
      </c>
      <c r="AF2" s="0" t="n">
        <v>17.0529</v>
      </c>
      <c r="AG2" s="0" t="n">
        <v>0.877318</v>
      </c>
      <c r="AH2" s="0" t="n">
        <v>8.75</v>
      </c>
      <c r="AI2" s="0" t="n">
        <v>-0.04155</v>
      </c>
      <c r="AJ2" s="0" t="n">
        <v>0.93225</v>
      </c>
      <c r="AK2" s="0" t="n">
        <v>0</v>
      </c>
      <c r="AL2" s="0" t="n">
        <v>22.59</v>
      </c>
      <c r="AM2" s="0" t="n">
        <v>22213</v>
      </c>
      <c r="AN2" s="0" t="n">
        <v>2646</v>
      </c>
      <c r="AO2" s="0" t="n">
        <v>0.952748</v>
      </c>
      <c r="AP2" s="0" t="n">
        <v>0.96809</v>
      </c>
      <c r="AQ2" s="0" t="n">
        <f aca="false">IF(SUM(A2:AF2)&gt;0,SUM(A2:S2),"over scale")</f>
        <v>0.0846858</v>
      </c>
      <c r="AR2" s="0" t="n">
        <v>0.084685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42781</v>
      </c>
      <c r="H3" s="0" t="n">
        <v>0.00328379</v>
      </c>
      <c r="I3" s="0" t="n">
        <v>0.00665494</v>
      </c>
      <c r="J3" s="0" t="n">
        <v>0.0118372</v>
      </c>
      <c r="K3" s="0" t="n">
        <v>0.0116316</v>
      </c>
      <c r="L3" s="0" t="n">
        <v>0.00594514</v>
      </c>
      <c r="M3" s="0" t="n">
        <v>0.00499657</v>
      </c>
      <c r="N3" s="0" t="n">
        <v>0.00439714</v>
      </c>
      <c r="O3" s="0" t="n">
        <v>0.00374849</v>
      </c>
      <c r="P3" s="0" t="n">
        <v>0.00254292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40884</v>
      </c>
      <c r="AD3" s="0" t="n">
        <v>0.538218</v>
      </c>
      <c r="AE3" s="0" t="n">
        <v>3.69701</v>
      </c>
      <c r="AF3" s="0" t="n">
        <v>32.1775</v>
      </c>
      <c r="AG3" s="0" t="n">
        <v>0.864689</v>
      </c>
      <c r="AH3" s="0" t="n">
        <v>8.75</v>
      </c>
      <c r="AI3" s="0" t="n">
        <v>-0.04155</v>
      </c>
      <c r="AJ3" s="0" t="n">
        <v>0.93225</v>
      </c>
      <c r="AK3" s="0" t="n">
        <v>0</v>
      </c>
      <c r="AL3" s="0" t="n">
        <v>22.59</v>
      </c>
      <c r="AM3" s="0" t="n">
        <v>22213</v>
      </c>
      <c r="AN3" s="0" t="n">
        <v>2648</v>
      </c>
      <c r="AO3" s="0" t="n">
        <v>0.939034</v>
      </c>
      <c r="AP3" s="0" t="n">
        <v>1.25807</v>
      </c>
      <c r="AQ3" s="0" t="n">
        <f aca="false">IF(SUM(A3:AF3)&gt;0,SUM(A3:S3),"over scale")</f>
        <v>0.0564656</v>
      </c>
      <c r="AR3" s="0" t="n">
        <v>0.056465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296013</v>
      </c>
      <c r="G4" s="0" t="n">
        <v>0.00569578</v>
      </c>
      <c r="H4" s="0" t="n">
        <v>0.00569878</v>
      </c>
      <c r="I4" s="0" t="n">
        <v>0.00542789</v>
      </c>
      <c r="J4" s="0" t="n">
        <v>0.00661794</v>
      </c>
      <c r="K4" s="0" t="n">
        <v>0.00388368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40269</v>
      </c>
      <c r="AD4" s="0" t="n">
        <v>0.224493</v>
      </c>
      <c r="AE4" s="0" t="n">
        <v>2.3983</v>
      </c>
      <c r="AF4" s="0" t="n">
        <v>27.955</v>
      </c>
      <c r="AG4" s="0" t="n">
        <v>0.86766</v>
      </c>
      <c r="AH4" s="0" t="n">
        <v>8.75</v>
      </c>
      <c r="AI4" s="0" t="n">
        <v>-0.04155</v>
      </c>
      <c r="AJ4" s="0" t="n">
        <v>0.92999</v>
      </c>
      <c r="AK4" s="0" t="n">
        <v>0</v>
      </c>
      <c r="AL4" s="0" t="n">
        <v>22.59</v>
      </c>
      <c r="AM4" s="0" t="n">
        <v>22213</v>
      </c>
      <c r="AN4" s="0" t="n">
        <v>2656</v>
      </c>
      <c r="AO4" s="0" t="n">
        <v>0.944551</v>
      </c>
      <c r="AP4" s="0" t="n">
        <v>1.14092</v>
      </c>
      <c r="AQ4" s="0" t="n">
        <f aca="false">IF(SUM(A4:AF4)&gt;0,SUM(A4:S4),"over scale")</f>
        <v>0.0302842</v>
      </c>
      <c r="AR4" s="0" t="n">
        <v>0.030284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787513</v>
      </c>
      <c r="G5" s="0" t="n">
        <v>0.0100625</v>
      </c>
      <c r="H5" s="0" t="n">
        <v>0.0067091</v>
      </c>
      <c r="I5" s="0" t="n">
        <v>0.0056404</v>
      </c>
      <c r="J5" s="0" t="n">
        <v>0.00919853</v>
      </c>
      <c r="K5" s="0" t="n">
        <v>0.00760408</v>
      </c>
      <c r="L5" s="0" t="n">
        <v>0.00350942</v>
      </c>
      <c r="M5" s="0" t="n">
        <v>0.00408358</v>
      </c>
      <c r="N5" s="0" t="n">
        <v>0.00373822</v>
      </c>
      <c r="O5" s="0" t="n">
        <v>0.00398221</v>
      </c>
      <c r="P5" s="0" t="n">
        <v>0.00301373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438401</v>
      </c>
      <c r="AE5" s="0" t="n">
        <v>1.01392</v>
      </c>
      <c r="AF5" s="0" t="n">
        <v>22.6324</v>
      </c>
      <c r="AG5" s="0" t="n">
        <v>0.875089</v>
      </c>
      <c r="AH5" s="0" t="n">
        <v>8.75</v>
      </c>
      <c r="AI5" s="0" t="n">
        <v>-0.04155</v>
      </c>
      <c r="AJ5" s="0" t="n">
        <v>0.92999</v>
      </c>
      <c r="AK5" s="0" t="n">
        <v>0</v>
      </c>
      <c r="AL5" s="0" t="n">
        <v>22.59</v>
      </c>
      <c r="AM5" s="0" t="n">
        <v>22213</v>
      </c>
      <c r="AN5" s="0" t="n">
        <v>2704</v>
      </c>
      <c r="AO5" s="0" t="n">
        <v>0.952638</v>
      </c>
      <c r="AP5" s="0" t="n">
        <v>0.970416</v>
      </c>
      <c r="AQ5" s="0" t="n">
        <f aca="false">IF(SUM(A5:AF5)&gt;0,SUM(A5:S5),"over scale")</f>
        <v>0.0654169</v>
      </c>
      <c r="AR5" s="0" t="n">
        <v>0.065416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221268</v>
      </c>
      <c r="F6" s="0" t="n">
        <v>0.0268229</v>
      </c>
      <c r="G6" s="0" t="n">
        <v>0.011096</v>
      </c>
      <c r="H6" s="0" t="n">
        <v>0.0015082</v>
      </c>
      <c r="I6" s="0" t="n">
        <v>0.00102261</v>
      </c>
      <c r="J6" s="0" t="n">
        <v>0.00649391</v>
      </c>
      <c r="K6" s="0" t="n">
        <v>0.00522226</v>
      </c>
      <c r="L6" s="0" t="n">
        <v>0.00194276</v>
      </c>
      <c r="M6" s="0" t="n">
        <v>0.00411282</v>
      </c>
      <c r="N6" s="0" t="n">
        <v>0.00263009</v>
      </c>
      <c r="O6" s="0" t="n">
        <v>0.00402905</v>
      </c>
      <c r="P6" s="0" t="n">
        <v>0.00269383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41349</v>
      </c>
      <c r="AE6" s="0" t="n">
        <v>0.502092</v>
      </c>
      <c r="AF6" s="0" t="n">
        <v>8.17487</v>
      </c>
      <c r="AG6" s="0" t="n">
        <v>0.918175</v>
      </c>
      <c r="AH6" s="0" t="n">
        <v>8.75</v>
      </c>
      <c r="AI6" s="0" t="n">
        <v>-0.04155</v>
      </c>
      <c r="AJ6" s="0" t="n">
        <v>0.93112</v>
      </c>
      <c r="AK6" s="0" t="n">
        <v>0</v>
      </c>
      <c r="AL6" s="0" t="n">
        <v>22.59</v>
      </c>
      <c r="AM6" s="0" t="n">
        <v>22213</v>
      </c>
      <c r="AN6" s="0" t="n">
        <v>2706</v>
      </c>
      <c r="AO6" s="0" t="n">
        <v>0.998329</v>
      </c>
      <c r="AP6" s="0" t="n">
        <v>0.0334566</v>
      </c>
      <c r="AQ6" s="0" t="n">
        <f aca="false">IF(SUM(A6:AF6)&gt;0,SUM(A6:S6),"over scale")</f>
        <v>0.06978711</v>
      </c>
      <c r="AR6" s="0" t="n">
        <v>0.0697871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429639</v>
      </c>
      <c r="E7" s="0" t="n">
        <v>0.0153504</v>
      </c>
      <c r="F7" s="0" t="n">
        <v>0.00941108</v>
      </c>
      <c r="G7" s="0" t="n">
        <v>0.00390686</v>
      </c>
      <c r="H7" s="0" t="n">
        <v>0.00611805</v>
      </c>
      <c r="I7" s="0" t="n">
        <v>0.00794569</v>
      </c>
      <c r="J7" s="0" t="n">
        <v>0.00543238</v>
      </c>
      <c r="K7" s="0" t="n">
        <v>0.0067397</v>
      </c>
      <c r="L7" s="0" t="n">
        <v>0.0048658</v>
      </c>
      <c r="M7" s="0" t="n">
        <v>0.00267464</v>
      </c>
      <c r="N7" s="0" t="n">
        <v>0.00152664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730047</v>
      </c>
      <c r="AF7" s="0" t="n">
        <v>12.0587</v>
      </c>
      <c r="AG7" s="0" t="n">
        <v>0.897375</v>
      </c>
      <c r="AH7" s="0" t="n">
        <v>8.76</v>
      </c>
      <c r="AI7" s="0" t="n">
        <v>-0.04155</v>
      </c>
      <c r="AJ7" s="0" t="n">
        <v>0.93112</v>
      </c>
      <c r="AK7" s="0" t="n">
        <v>0</v>
      </c>
      <c r="AL7" s="0" t="n">
        <v>22.59</v>
      </c>
      <c r="AM7" s="0" t="n">
        <v>22213</v>
      </c>
      <c r="AN7" s="0" t="n">
        <v>2707</v>
      </c>
      <c r="AO7" s="0" t="n">
        <v>0.975713</v>
      </c>
      <c r="AP7" s="0" t="n">
        <v>0.491742</v>
      </c>
      <c r="AQ7" s="0" t="n">
        <f aca="false">IF(SUM(A7:AF7)&gt;0,SUM(A7:S7),"over scale")</f>
        <v>0.06826763</v>
      </c>
      <c r="AR7" s="0" t="n">
        <v>0.0682676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177579</v>
      </c>
      <c r="G8" s="0" t="n">
        <v>0.012575</v>
      </c>
      <c r="H8" s="0" t="n">
        <v>0.00349754</v>
      </c>
      <c r="I8" s="0" t="n">
        <v>0.00247068</v>
      </c>
      <c r="J8" s="0" t="n">
        <v>0.00785232</v>
      </c>
      <c r="K8" s="0" t="n">
        <v>0.00675993</v>
      </c>
      <c r="L8" s="0" t="n">
        <v>0.00233234</v>
      </c>
      <c r="M8" s="0" t="n">
        <v>0.00209153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321367</v>
      </c>
      <c r="AE8" s="0" t="n">
        <v>0.285233</v>
      </c>
      <c r="AF8" s="0" t="n">
        <v>13.896</v>
      </c>
      <c r="AG8" s="0" t="n">
        <v>0.914461</v>
      </c>
      <c r="AH8" s="0" t="n">
        <v>8.75</v>
      </c>
      <c r="AI8" s="0" t="n">
        <v>-0.04155</v>
      </c>
      <c r="AJ8" s="0" t="n">
        <v>0.93225</v>
      </c>
      <c r="AK8" s="0" t="n">
        <v>0</v>
      </c>
      <c r="AL8" s="0" t="n">
        <v>22.59</v>
      </c>
      <c r="AM8" s="0" t="n">
        <v>22213</v>
      </c>
      <c r="AN8" s="0" t="n">
        <v>2708</v>
      </c>
      <c r="AO8" s="0" t="n">
        <v>0.993085</v>
      </c>
      <c r="AP8" s="0" t="n">
        <v>0.138784</v>
      </c>
      <c r="AQ8" s="0" t="n">
        <f aca="false">IF(SUM(A8:AF8)&gt;0,SUM(A8:S8),"over scale")</f>
        <v>0.05533724</v>
      </c>
      <c r="AR8" s="0" t="n">
        <v>0.0553372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76135</v>
      </c>
      <c r="AD9" s="0" t="n">
        <v>0.188728</v>
      </c>
      <c r="AE9" s="0" t="n">
        <v>3.2356</v>
      </c>
      <c r="AF9" s="0" t="n">
        <v>84.8226</v>
      </c>
      <c r="AG9" s="0" t="n">
        <v>0.842403</v>
      </c>
      <c r="AH9" s="0" t="n">
        <v>8.75</v>
      </c>
      <c r="AI9" s="0" t="n">
        <v>-0.04155</v>
      </c>
      <c r="AJ9" s="0" t="n">
        <v>0.93338</v>
      </c>
      <c r="AK9" s="0" t="n">
        <v>0</v>
      </c>
      <c r="AL9" s="0" t="n">
        <v>22.59</v>
      </c>
      <c r="AM9" s="0" t="n">
        <v>22213</v>
      </c>
      <c r="AN9" s="0" t="n">
        <v>2710</v>
      </c>
      <c r="AO9" s="0" t="n">
        <v>0.913724</v>
      </c>
      <c r="AP9" s="0" t="n">
        <v>1.80452</v>
      </c>
      <c r="AQ9" s="0" t="n">
        <f aca="false">IF(SUM(A9:AF9)&gt;0,SUM(A9:S9),"over scale")</f>
        <v>0</v>
      </c>
      <c r="AR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917742</v>
      </c>
      <c r="AE10" s="0" t="n">
        <v>3.01654</v>
      </c>
      <c r="AF10" s="0" t="n">
        <v>65.1403</v>
      </c>
      <c r="AG10" s="0" t="n">
        <v>0.854289</v>
      </c>
      <c r="AH10" s="0" t="n">
        <v>8.75</v>
      </c>
      <c r="AI10" s="0" t="n">
        <v>-0.04155</v>
      </c>
      <c r="AJ10" s="0" t="n">
        <v>0.93338</v>
      </c>
      <c r="AK10" s="0" t="n">
        <v>0</v>
      </c>
      <c r="AL10" s="0" t="n">
        <v>22.59</v>
      </c>
      <c r="AM10" s="0" t="n">
        <v>22213</v>
      </c>
      <c r="AN10" s="0" t="n">
        <v>2711</v>
      </c>
      <c r="AO10" s="0" t="n">
        <v>0.926616</v>
      </c>
      <c r="AP10" s="0" t="n">
        <v>1.52431</v>
      </c>
      <c r="AQ10" s="0" t="n">
        <f aca="false">IF(SUM(A10:AF10)&gt;0,SUM(A10:S10),"over scale")</f>
        <v>0</v>
      </c>
      <c r="AR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25054</v>
      </c>
      <c r="F11" s="0" t="n">
        <v>0.0161503</v>
      </c>
      <c r="G11" s="0" t="n">
        <v>0.0135627</v>
      </c>
      <c r="H11" s="0" t="n">
        <v>0.00474079</v>
      </c>
      <c r="I11" s="0" t="n">
        <v>0.00311893</v>
      </c>
      <c r="J11" s="0" t="n">
        <v>0.00754171</v>
      </c>
      <c r="K11" s="0" t="n">
        <v>0.00698973</v>
      </c>
      <c r="L11" s="0" t="n">
        <v>0.0025937</v>
      </c>
      <c r="M11" s="0" t="n">
        <v>0.00225</v>
      </c>
      <c r="N11" s="0" t="n">
        <v>0.00106346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40395</v>
      </c>
      <c r="AD11" s="0" t="n">
        <v>0.167004</v>
      </c>
      <c r="AE11" s="0" t="n">
        <v>1.13395</v>
      </c>
      <c r="AF11" s="0" t="n">
        <v>15.9089</v>
      </c>
      <c r="AG11" s="0" t="n">
        <v>0.904803</v>
      </c>
      <c r="AH11" s="0" t="n">
        <v>8.75</v>
      </c>
      <c r="AI11" s="0" t="n">
        <v>-0.04155</v>
      </c>
      <c r="AJ11" s="0" t="n">
        <v>0.93225</v>
      </c>
      <c r="AK11" s="0" t="n">
        <v>0</v>
      </c>
      <c r="AL11" s="0" t="n">
        <v>22.59</v>
      </c>
      <c r="AM11" s="0" t="n">
        <v>22213</v>
      </c>
      <c r="AN11" s="0" t="n">
        <v>2713</v>
      </c>
      <c r="AO11" s="0" t="n">
        <v>0.982597</v>
      </c>
      <c r="AP11" s="0" t="n">
        <v>0.351118</v>
      </c>
      <c r="AQ11" s="0" t="n">
        <f aca="false">IF(SUM(A11:AF11)&gt;0,SUM(A11:S11),"over scale")</f>
        <v>0.05926186</v>
      </c>
      <c r="AR11" s="0" t="n">
        <v>0.0592618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151364</v>
      </c>
      <c r="G12" s="0" t="n">
        <v>0.0117648</v>
      </c>
      <c r="H12" s="0" t="n">
        <v>0.00450482</v>
      </c>
      <c r="I12" s="0" t="n">
        <v>0.00323298</v>
      </c>
      <c r="J12" s="0" t="n">
        <v>0.00643118</v>
      </c>
      <c r="K12" s="0" t="n">
        <v>0.0041447</v>
      </c>
      <c r="L12" s="0" t="n">
        <v>0.00118367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588379</v>
      </c>
      <c r="AE12" s="0" t="n">
        <v>0.842069</v>
      </c>
      <c r="AF12" s="0" t="n">
        <v>17.5056</v>
      </c>
      <c r="AG12" s="0" t="n">
        <v>0.887718</v>
      </c>
      <c r="AH12" s="0" t="n">
        <v>8.76</v>
      </c>
      <c r="AI12" s="0" t="n">
        <v>-0.04278</v>
      </c>
      <c r="AJ12" s="0" t="n">
        <v>0.93225</v>
      </c>
      <c r="AK12" s="0" t="n">
        <v>0</v>
      </c>
      <c r="AL12" s="0" t="n">
        <v>22.59</v>
      </c>
      <c r="AM12" s="0" t="n">
        <v>22213</v>
      </c>
      <c r="AN12" s="0" t="n">
        <v>2714</v>
      </c>
      <c r="AO12" s="0" t="n">
        <v>0.964043</v>
      </c>
      <c r="AP12" s="0" t="n">
        <v>0.732397</v>
      </c>
      <c r="AQ12" s="0" t="n">
        <f aca="false">IF(SUM(A12:AF12)&gt;0,SUM(A12:S12),"over scale")</f>
        <v>0.04639855</v>
      </c>
      <c r="AR12" s="0" t="n">
        <v>0.0463985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360807</v>
      </c>
      <c r="G13" s="0" t="n">
        <v>0.00719758</v>
      </c>
      <c r="H13" s="0" t="n">
        <v>0.00810812</v>
      </c>
      <c r="I13" s="0" t="n">
        <v>0.00743527</v>
      </c>
      <c r="J13" s="0" t="n">
        <v>0.00837228</v>
      </c>
      <c r="K13" s="0" t="n">
        <v>0.0042652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67548</v>
      </c>
      <c r="AD13" s="0" t="n">
        <v>0.786545</v>
      </c>
      <c r="AE13" s="0" t="n">
        <v>3.57895</v>
      </c>
      <c r="AF13" s="0" t="n">
        <v>21.7607</v>
      </c>
      <c r="AG13" s="0" t="n">
        <v>0.885489</v>
      </c>
      <c r="AH13" s="0" t="n">
        <v>8.75</v>
      </c>
      <c r="AI13" s="0" t="n">
        <v>-0.04155</v>
      </c>
      <c r="AJ13" s="0" t="n">
        <v>0.93338</v>
      </c>
      <c r="AK13" s="0" t="n">
        <v>0</v>
      </c>
      <c r="AL13" s="0" t="n">
        <v>22.59</v>
      </c>
      <c r="AM13" s="0" t="n">
        <v>22213</v>
      </c>
      <c r="AN13" s="0" t="n">
        <v>2716</v>
      </c>
      <c r="AO13" s="0" t="n">
        <v>0.960458</v>
      </c>
      <c r="AP13" s="0" t="n">
        <v>0.806897</v>
      </c>
      <c r="AQ13" s="0" t="n">
        <f aca="false">IF(SUM(A13:AF13)&gt;0,SUM(A13:S13),"over scale")</f>
        <v>0.03898652</v>
      </c>
      <c r="AR13" s="0" t="n">
        <v>0.0389865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623112</v>
      </c>
      <c r="E14" s="0" t="n">
        <v>0.0181935</v>
      </c>
      <c r="F14" s="0" t="n">
        <v>0.0100056</v>
      </c>
      <c r="G14" s="0" t="n">
        <v>0.00424132</v>
      </c>
      <c r="H14" s="0" t="n">
        <v>0.00693204</v>
      </c>
      <c r="I14" s="0" t="n">
        <v>0.0088806</v>
      </c>
      <c r="J14" s="0" t="n">
        <v>0.00607696</v>
      </c>
      <c r="K14" s="0" t="n">
        <v>0.0086537</v>
      </c>
      <c r="L14" s="0" t="n">
        <v>0.00783892</v>
      </c>
      <c r="M14" s="0" t="n">
        <v>0.00582699</v>
      </c>
      <c r="N14" s="0" t="n">
        <v>0.0056252</v>
      </c>
      <c r="O14" s="0" t="n">
        <v>0.00339601</v>
      </c>
      <c r="P14" s="0" t="n">
        <v>0.00153372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96593</v>
      </c>
      <c r="AD14" s="0" t="n">
        <v>0.0431787</v>
      </c>
      <c r="AE14" s="0" t="n">
        <v>0.51382</v>
      </c>
      <c r="AF14" s="0" t="n">
        <v>10.8737</v>
      </c>
      <c r="AG14" s="0" t="n">
        <v>0.881775</v>
      </c>
      <c r="AH14" s="0" t="n">
        <v>8.76</v>
      </c>
      <c r="AI14" s="0" t="n">
        <v>-0.04155</v>
      </c>
      <c r="AJ14" s="0" t="n">
        <v>0.93338</v>
      </c>
      <c r="AK14" s="0" t="n">
        <v>0</v>
      </c>
      <c r="AL14" s="0" t="n">
        <v>22.59</v>
      </c>
      <c r="AM14" s="0" t="n">
        <v>22213</v>
      </c>
      <c r="AN14" s="0" t="n">
        <v>2717</v>
      </c>
      <c r="AO14" s="0" t="n">
        <v>0.956429</v>
      </c>
      <c r="AP14" s="0" t="n">
        <v>0.890966</v>
      </c>
      <c r="AQ14" s="0" t="n">
        <f aca="false">IF(SUM(A14:AF14)&gt;0,SUM(A14:S14),"over scale")</f>
        <v>0.09343568</v>
      </c>
      <c r="AR14" s="0" t="n">
        <v>0.0934356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121281</v>
      </c>
      <c r="G15" s="0" t="n">
        <v>0.0131205</v>
      </c>
      <c r="H15" s="0" t="n">
        <v>0.00521217</v>
      </c>
      <c r="I15" s="0" t="n">
        <v>0.00363513</v>
      </c>
      <c r="J15" s="0" t="n">
        <v>0.00546011</v>
      </c>
      <c r="K15" s="0" t="n">
        <v>0.00195405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447677</v>
      </c>
      <c r="AE15" s="0" t="n">
        <v>0.657138</v>
      </c>
      <c r="AF15" s="0" t="n">
        <v>19.1642</v>
      </c>
      <c r="AG15" s="0" t="n">
        <v>0.892918</v>
      </c>
      <c r="AH15" s="0" t="n">
        <v>8.76</v>
      </c>
      <c r="AI15" s="0" t="n">
        <v>-0.04155</v>
      </c>
      <c r="AJ15" s="0" t="n">
        <v>0.93451</v>
      </c>
      <c r="AK15" s="0" t="n">
        <v>0</v>
      </c>
      <c r="AL15" s="0" t="n">
        <v>22.59</v>
      </c>
      <c r="AM15" s="0" t="n">
        <v>22213</v>
      </c>
      <c r="AN15" s="0" t="n">
        <v>2719</v>
      </c>
      <c r="AO15" s="0" t="n">
        <v>0.967345</v>
      </c>
      <c r="AP15" s="0" t="n">
        <v>0.66401</v>
      </c>
      <c r="AQ15" s="0" t="n">
        <f aca="false">IF(SUM(A15:AF15)&gt;0,SUM(A15:S15),"over scale")</f>
        <v>0.04151006</v>
      </c>
      <c r="AR15" s="0" t="n">
        <v>0.04151006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03055</v>
      </c>
      <c r="AD16" s="0" t="n">
        <v>0.119059</v>
      </c>
      <c r="AE16" s="0" t="n">
        <v>2.04592</v>
      </c>
      <c r="AF16" s="0" t="n">
        <v>42.8141</v>
      </c>
      <c r="AG16" s="0" t="n">
        <v>0.888461</v>
      </c>
      <c r="AH16" s="0" t="n">
        <v>8.75</v>
      </c>
      <c r="AI16" s="0" t="n">
        <v>-0.04155</v>
      </c>
      <c r="AJ16" s="0" t="n">
        <v>0.93451</v>
      </c>
      <c r="AK16" s="0" t="n">
        <v>0</v>
      </c>
      <c r="AL16" s="0" t="n">
        <v>22.59</v>
      </c>
      <c r="AM16" s="0" t="n">
        <v>22213</v>
      </c>
      <c r="AN16" s="0" t="n">
        <v>2720</v>
      </c>
      <c r="AO16" s="0" t="n">
        <v>0.962516</v>
      </c>
      <c r="AP16" s="0" t="n">
        <v>0.764094</v>
      </c>
      <c r="AQ16" s="0" t="n">
        <f aca="false">IF(SUM(A16:AF16)&gt;0,SUM(A16:S16),"over scale")</f>
        <v>0</v>
      </c>
      <c r="AR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05053</v>
      </c>
      <c r="G17" s="0" t="n">
        <v>0.00308988</v>
      </c>
      <c r="H17" s="0" t="n">
        <v>0.00520008</v>
      </c>
      <c r="I17" s="0" t="n">
        <v>0.00726676</v>
      </c>
      <c r="J17" s="0" t="n">
        <v>0.00892941</v>
      </c>
      <c r="K17" s="0" t="n">
        <v>0.00451468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334864</v>
      </c>
      <c r="AE17" s="0" t="n">
        <v>0.321485</v>
      </c>
      <c r="AF17" s="0" t="n">
        <v>31.5004</v>
      </c>
      <c r="AG17" s="0" t="n">
        <v>0.910003</v>
      </c>
      <c r="AH17" s="0" t="n">
        <v>8.76</v>
      </c>
      <c r="AI17" s="0" t="n">
        <v>-0.04155</v>
      </c>
      <c r="AJ17" s="0" t="n">
        <v>0.93451</v>
      </c>
      <c r="AK17" s="0" t="n">
        <v>0</v>
      </c>
      <c r="AL17" s="0" t="n">
        <v>22.59</v>
      </c>
      <c r="AM17" s="0" t="n">
        <v>22213</v>
      </c>
      <c r="AN17" s="0" t="n">
        <v>2721</v>
      </c>
      <c r="AO17" s="0" t="n">
        <v>0.985855</v>
      </c>
      <c r="AP17" s="0" t="n">
        <v>0.28493</v>
      </c>
      <c r="AQ17" s="0" t="n">
        <f aca="false">IF(SUM(A17:AF17)&gt;0,SUM(A17:S17),"over scale")</f>
        <v>0.03005134</v>
      </c>
      <c r="AR17" s="0" t="n">
        <v>0.03005134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300588</v>
      </c>
      <c r="D18" s="0" t="n">
        <v>0.010852</v>
      </c>
      <c r="E18" s="0" t="n">
        <v>0.0165521</v>
      </c>
      <c r="F18" s="0" t="n">
        <v>0.00718345</v>
      </c>
      <c r="G18" s="0" t="n">
        <v>0.00333763</v>
      </c>
      <c r="H18" s="0" t="n">
        <v>0.00582271</v>
      </c>
      <c r="I18" s="0" t="n">
        <v>0.00780896</v>
      </c>
      <c r="J18" s="0" t="n">
        <v>0.00573681</v>
      </c>
      <c r="K18" s="0" t="n">
        <v>0.00811171</v>
      </c>
      <c r="L18" s="0" t="n">
        <v>0.00716824</v>
      </c>
      <c r="M18" s="0" t="n">
        <v>0.00426891</v>
      </c>
      <c r="N18" s="0" t="n">
        <v>0.00254124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107536</v>
      </c>
      <c r="AF18" s="0" t="n">
        <v>6.36931</v>
      </c>
      <c r="AG18" s="0" t="n">
        <v>0.923375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2.59</v>
      </c>
      <c r="AM18" s="0" t="n">
        <v>22213</v>
      </c>
      <c r="AN18" s="0" t="n">
        <v>2729</v>
      </c>
      <c r="AO18" s="0" t="n">
        <v>1.00398</v>
      </c>
      <c r="AP18" s="0" t="n">
        <v>-0.0794924</v>
      </c>
      <c r="AQ18" s="0" t="n">
        <f aca="false">IF(SUM(A18:AF18)&gt;0,SUM(A18:S18),"over scale")</f>
        <v>0.08238964</v>
      </c>
      <c r="AR18" s="0" t="n">
        <v>0.0823896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693069</v>
      </c>
      <c r="G19" s="0" t="n">
        <v>0.00945356</v>
      </c>
      <c r="H19" s="0" t="n">
        <v>0.00794504</v>
      </c>
      <c r="I19" s="0" t="n">
        <v>0.00707609</v>
      </c>
      <c r="J19" s="0" t="n">
        <v>0.00735903</v>
      </c>
      <c r="K19" s="0" t="n">
        <v>0.003071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324648</v>
      </c>
      <c r="AE19" s="0" t="n">
        <v>0.981494</v>
      </c>
      <c r="AF19" s="0" t="n">
        <v>24.2629</v>
      </c>
      <c r="AG19" s="0" t="n">
        <v>0.878061</v>
      </c>
      <c r="AH19" s="0" t="n">
        <v>8.75</v>
      </c>
      <c r="AI19" s="0" t="n">
        <v>-0.04155</v>
      </c>
      <c r="AJ19" s="0" t="n">
        <v>0.93338</v>
      </c>
      <c r="AK19" s="0" t="n">
        <v>0</v>
      </c>
      <c r="AL19" s="0" t="n">
        <v>22.59</v>
      </c>
      <c r="AM19" s="0" t="n">
        <v>22213</v>
      </c>
      <c r="AN19" s="0" t="n">
        <v>2730</v>
      </c>
      <c r="AO19" s="0" t="n">
        <v>0.952401</v>
      </c>
      <c r="AP19" s="0" t="n">
        <v>0.97539</v>
      </c>
      <c r="AQ19" s="0" t="n">
        <f aca="false">IF(SUM(A19:AF19)&gt;0,SUM(A19:S19),"over scale")</f>
        <v>0.04183541</v>
      </c>
      <c r="AR19" s="0" t="n">
        <v>0.0418354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77425</v>
      </c>
      <c r="G20" s="0" t="n">
        <v>0.00929735</v>
      </c>
      <c r="H20" s="0" t="n">
        <v>0.00550544</v>
      </c>
      <c r="I20" s="0" t="n">
        <v>0.00364505</v>
      </c>
      <c r="J20" s="0" t="n">
        <v>0.00310239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61384</v>
      </c>
      <c r="AD20" s="0" t="n">
        <v>0.150164</v>
      </c>
      <c r="AE20" s="0" t="n">
        <v>1.07338</v>
      </c>
      <c r="AF20" s="0" t="n">
        <v>19.9357</v>
      </c>
      <c r="AG20" s="0" t="n">
        <v>0.907775</v>
      </c>
      <c r="AH20" s="0" t="n">
        <v>8.75</v>
      </c>
      <c r="AI20" s="0" t="n">
        <v>-0.04155</v>
      </c>
      <c r="AJ20" s="0" t="n">
        <v>0.93451</v>
      </c>
      <c r="AK20" s="0" t="n">
        <v>0</v>
      </c>
      <c r="AL20" s="0" t="n">
        <v>22.59</v>
      </c>
      <c r="AM20" s="0" t="n">
        <v>22213</v>
      </c>
      <c r="AN20" s="0" t="n">
        <v>2732</v>
      </c>
      <c r="AO20" s="0" t="n">
        <v>0.98344</v>
      </c>
      <c r="AP20" s="0" t="n">
        <v>0.33397</v>
      </c>
      <c r="AQ20" s="0" t="n">
        <f aca="false">IF(SUM(A20:AF20)&gt;0,SUM(A20:S20),"over scale")</f>
        <v>0.02929273</v>
      </c>
      <c r="AR20" s="0" t="n">
        <v>0.0292927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06025</v>
      </c>
      <c r="F21" s="0" t="n">
        <v>0.0179818</v>
      </c>
      <c r="G21" s="0" t="n">
        <v>0.0133761</v>
      </c>
      <c r="H21" s="0" t="n">
        <v>0.00396034</v>
      </c>
      <c r="I21" s="0" t="n">
        <v>0.00254707</v>
      </c>
      <c r="J21" s="0" t="n">
        <v>0.00644022</v>
      </c>
      <c r="K21" s="0" t="n">
        <v>0.00462707</v>
      </c>
      <c r="L21" s="0" t="n">
        <v>0.00118168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854933</v>
      </c>
      <c r="AF21" s="0" t="n">
        <v>11.7702</v>
      </c>
      <c r="AG21" s="0" t="n">
        <v>0.923375</v>
      </c>
      <c r="AH21" s="0" t="n">
        <v>8.75</v>
      </c>
      <c r="AI21" s="0" t="n">
        <v>-0.04155</v>
      </c>
      <c r="AJ21" s="0" t="n">
        <v>0.93338</v>
      </c>
      <c r="AK21" s="0" t="n">
        <v>0</v>
      </c>
      <c r="AL21" s="0" t="n">
        <v>22.59</v>
      </c>
      <c r="AM21" s="0" t="n">
        <v>22213</v>
      </c>
      <c r="AN21" s="0" t="n">
        <v>2733</v>
      </c>
      <c r="AO21" s="0" t="n">
        <v>1.00155</v>
      </c>
      <c r="AP21" s="0" t="n">
        <v>-0.031007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14253</v>
      </c>
      <c r="F22" s="0" t="n">
        <v>0.0170193</v>
      </c>
      <c r="G22" s="0" t="n">
        <v>0.0122975</v>
      </c>
      <c r="H22" s="0" t="n">
        <v>0.00550763</v>
      </c>
      <c r="I22" s="0" t="n">
        <v>0.00433063</v>
      </c>
      <c r="J22" s="0" t="n">
        <v>0.00760301</v>
      </c>
      <c r="K22" s="0" t="n">
        <v>0.00511898</v>
      </c>
      <c r="L22" s="0" t="n">
        <v>0.00119947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368898</v>
      </c>
      <c r="AE22" s="0" t="n">
        <v>0.713073</v>
      </c>
      <c r="AF22" s="0" t="n">
        <v>18.5137</v>
      </c>
      <c r="AG22" s="0" t="n">
        <v>0.889203</v>
      </c>
      <c r="AH22" s="0" t="n">
        <v>8.75</v>
      </c>
      <c r="AI22" s="0" t="n">
        <v>-0.04155</v>
      </c>
      <c r="AJ22" s="0" t="n">
        <v>0.93338</v>
      </c>
      <c r="AK22" s="0" t="n">
        <v>0</v>
      </c>
      <c r="AL22" s="0" t="n">
        <v>22.59</v>
      </c>
      <c r="AM22" s="0" t="n">
        <v>22213</v>
      </c>
      <c r="AN22" s="0" t="n">
        <v>2735</v>
      </c>
      <c r="AO22" s="0" t="n">
        <v>0.964487</v>
      </c>
      <c r="AP22" s="0" t="n">
        <v>0.7231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236329</v>
      </c>
      <c r="E23" s="0" t="n">
        <v>0.0136107</v>
      </c>
      <c r="F23" s="0" t="n">
        <v>0.0119645</v>
      </c>
      <c r="G23" s="0" t="n">
        <v>0.00582393</v>
      </c>
      <c r="H23" s="0" t="n">
        <v>0.00901749</v>
      </c>
      <c r="I23" s="0" t="n">
        <v>0.0111296</v>
      </c>
      <c r="J23" s="0" t="n">
        <v>0.00745334</v>
      </c>
      <c r="K23" s="0" t="n">
        <v>0.00970937</v>
      </c>
      <c r="L23" s="0" t="n">
        <v>0.00835884</v>
      </c>
      <c r="M23" s="0" t="n">
        <v>0.0058774</v>
      </c>
      <c r="N23" s="0" t="n">
        <v>0.00443003</v>
      </c>
      <c r="O23" s="0" t="n">
        <v>0.00168438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768978</v>
      </c>
      <c r="AC23" s="0" t="n">
        <v>0.189443</v>
      </c>
      <c r="AD23" s="0" t="n">
        <v>1.08032</v>
      </c>
      <c r="AE23" s="0" t="n">
        <v>2.29872</v>
      </c>
      <c r="AF23" s="0" t="n">
        <v>15.71</v>
      </c>
      <c r="AG23" s="0" t="n">
        <v>0.868403</v>
      </c>
      <c r="AH23" s="0" t="n">
        <v>8.76</v>
      </c>
      <c r="AI23" s="0" t="n">
        <v>-0.04155</v>
      </c>
      <c r="AJ23" s="0" t="n">
        <v>0.93451</v>
      </c>
      <c r="AK23" s="0" t="n">
        <v>0</v>
      </c>
      <c r="AL23" s="0" t="n">
        <v>22.59</v>
      </c>
      <c r="AM23" s="0" t="n">
        <v>22213</v>
      </c>
      <c r="AN23" s="0" t="n">
        <v>2736</v>
      </c>
      <c r="AO23" s="0" t="n">
        <v>0.940787</v>
      </c>
      <c r="AP23" s="0" t="n">
        <v>1.22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