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90107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1"/>
  <sheetViews>
    <sheetView showFormulas="false" showGridLines="true" showRowColHeaders="true" showZeros="true" rightToLeft="false" tabSelected="true" showOutlineSymbols="true" defaultGridColor="true" view="normal" topLeftCell="AG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990613</v>
      </c>
      <c r="G1" s="0" t="n">
        <v>0.00881538</v>
      </c>
      <c r="H1" s="0" t="n">
        <v>0.00362408</v>
      </c>
      <c r="I1" s="0" t="n">
        <v>0.00374222</v>
      </c>
      <c r="J1" s="0" t="n">
        <v>0.010325</v>
      </c>
      <c r="K1" s="0" t="n">
        <v>0.00883222</v>
      </c>
      <c r="L1" s="0" t="n">
        <v>0.00414438</v>
      </c>
      <c r="M1" s="0" t="n">
        <v>0.00569186</v>
      </c>
      <c r="N1" s="0" t="n">
        <v>0.00772316</v>
      </c>
      <c r="O1" s="0" t="n">
        <v>0.0147467</v>
      </c>
      <c r="P1" s="0" t="n">
        <v>0.0179682</v>
      </c>
      <c r="Q1" s="0" t="n">
        <v>0.00613703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681327</v>
      </c>
      <c r="AD1" s="0" t="n">
        <v>0.317373</v>
      </c>
      <c r="AE1" s="0" t="n">
        <v>1.77643</v>
      </c>
      <c r="AF1" s="0" t="n">
        <v>14.0429</v>
      </c>
      <c r="AG1" s="0" t="n">
        <v>0.910003</v>
      </c>
      <c r="AH1" s="0" t="n">
        <v>8.75</v>
      </c>
      <c r="AI1" s="0" t="n">
        <v>-0.04155</v>
      </c>
      <c r="AJ1" s="0" t="n">
        <v>0.92886</v>
      </c>
      <c r="AK1" s="0" t="n">
        <v>0</v>
      </c>
      <c r="AL1" s="0" t="n">
        <v>22.92</v>
      </c>
      <c r="AM1" s="0" t="n">
        <v>22213</v>
      </c>
      <c r="AN1" s="0" t="n">
        <v>5212</v>
      </c>
      <c r="AO1" s="0" t="n">
        <v>0.991851</v>
      </c>
      <c r="AP1" s="0" t="n">
        <v>0.163644</v>
      </c>
      <c r="AQ1" s="0" t="n">
        <f aca="false">IF(SUM(A1:AF1)&gt;0,SUM(A1:S1),"over scale")</f>
        <v>0.10165636</v>
      </c>
      <c r="AR1" s="0" t="n">
        <v>0.1016563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55326</v>
      </c>
      <c r="AD2" s="0" t="n">
        <v>0.692325</v>
      </c>
      <c r="AE2" s="0" t="n">
        <v>5.00722</v>
      </c>
      <c r="AF2" s="0" t="n">
        <v>71.3603</v>
      </c>
      <c r="AG2" s="0" t="n">
        <v>0.890689</v>
      </c>
      <c r="AH2" s="0" t="n">
        <v>8.75</v>
      </c>
      <c r="AI2" s="0" t="n">
        <v>-0.04155</v>
      </c>
      <c r="AJ2" s="0" t="n">
        <v>0.92999</v>
      </c>
      <c r="AK2" s="0" t="n">
        <v>0</v>
      </c>
      <c r="AL2" s="0" t="n">
        <v>22.96</v>
      </c>
      <c r="AM2" s="0" t="n">
        <v>22213</v>
      </c>
      <c r="AN2" s="0" t="n">
        <v>5214</v>
      </c>
      <c r="AO2" s="0" t="n">
        <v>0.96962</v>
      </c>
      <c r="AP2" s="0" t="n">
        <v>0.61702</v>
      </c>
      <c r="AQ2" s="0" t="n">
        <f aca="false">IF(SUM(A2:AF2)&gt;0,SUM(A2:S2),"over scale")</f>
        <v>0</v>
      </c>
      <c r="AR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162142</v>
      </c>
      <c r="E3" s="0" t="n">
        <v>0.010186</v>
      </c>
      <c r="F3" s="0" t="n">
        <v>0.00958503</v>
      </c>
      <c r="G3" s="0" t="n">
        <v>0.00465764</v>
      </c>
      <c r="H3" s="0" t="n">
        <v>0.00678333</v>
      </c>
      <c r="I3" s="0" t="n">
        <v>0.00776823</v>
      </c>
      <c r="J3" s="0" t="n">
        <v>0.00514468</v>
      </c>
      <c r="K3" s="0" t="n">
        <v>0.00764949</v>
      </c>
      <c r="L3" s="0" t="n">
        <v>0.00882659</v>
      </c>
      <c r="M3" s="0" t="n">
        <v>0.00992745</v>
      </c>
      <c r="N3" s="0" t="n">
        <v>0.0139408</v>
      </c>
      <c r="O3" s="0" t="n">
        <v>0.01538</v>
      </c>
      <c r="P3" s="0" t="n">
        <v>0.0198175</v>
      </c>
      <c r="Q3" s="0" t="n">
        <v>0.0193632</v>
      </c>
      <c r="R3" s="0" t="n">
        <v>0.0194455</v>
      </c>
      <c r="S3" s="0" t="n">
        <v>0.0139744</v>
      </c>
      <c r="T3" s="0" t="n">
        <v>0.00729652</v>
      </c>
      <c r="U3" s="0" t="n">
        <v>0.00260557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36652</v>
      </c>
      <c r="AC3" s="0" t="n">
        <v>0.0210495</v>
      </c>
      <c r="AD3" s="0" t="n">
        <v>0.259998</v>
      </c>
      <c r="AE3" s="0" t="n">
        <v>1.23473</v>
      </c>
      <c r="AF3" s="0" t="n">
        <v>13.0048</v>
      </c>
      <c r="AG3" s="0" t="n">
        <v>0.895889</v>
      </c>
      <c r="AH3" s="0" t="n">
        <v>8.75</v>
      </c>
      <c r="AI3" s="0" t="n">
        <v>-0.04155</v>
      </c>
      <c r="AJ3" s="0" t="n">
        <v>0.93112</v>
      </c>
      <c r="AK3" s="0" t="n">
        <v>0</v>
      </c>
      <c r="AL3" s="0" t="n">
        <v>22.96</v>
      </c>
      <c r="AM3" s="0" t="n">
        <v>22213</v>
      </c>
      <c r="AN3" s="0" t="n">
        <v>5215</v>
      </c>
      <c r="AO3" s="0" t="n">
        <v>0.974097</v>
      </c>
      <c r="AP3" s="0" t="n">
        <v>0.524882</v>
      </c>
      <c r="AQ3" s="0" t="n">
        <f aca="false">IF(SUM(A3:AF3)&gt;0,SUM(A3:S3),"over scale")</f>
        <v>0.17407126</v>
      </c>
      <c r="AR3" s="0" t="n">
        <v>0.17407126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222015</v>
      </c>
      <c r="J4" s="0" t="n">
        <v>0.00640844</v>
      </c>
      <c r="K4" s="0" t="n">
        <v>0.00773291</v>
      </c>
      <c r="L4" s="0" t="n">
        <v>0.00358277</v>
      </c>
      <c r="M4" s="0" t="n">
        <v>0.00224579</v>
      </c>
      <c r="N4" s="0" t="n">
        <v>0.00134119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300817</v>
      </c>
      <c r="AD4" s="0" t="n">
        <v>0.9707</v>
      </c>
      <c r="AE4" s="0" t="n">
        <v>5.23291</v>
      </c>
      <c r="AF4" s="0" t="n">
        <v>43.2124</v>
      </c>
      <c r="AG4" s="0" t="n">
        <v>0.877318</v>
      </c>
      <c r="AH4" s="0" t="n">
        <v>8.75</v>
      </c>
      <c r="AI4" s="0" t="n">
        <v>-0.04155</v>
      </c>
      <c r="AJ4" s="0" t="n">
        <v>0.93225</v>
      </c>
      <c r="AK4" s="0" t="n">
        <v>0</v>
      </c>
      <c r="AL4" s="0" t="n">
        <v>22.92</v>
      </c>
      <c r="AM4" s="0" t="n">
        <v>22213</v>
      </c>
      <c r="AN4" s="0" t="n">
        <v>5217</v>
      </c>
      <c r="AO4" s="0" t="n">
        <v>0.952748</v>
      </c>
      <c r="AP4" s="0" t="n">
        <v>0.96809</v>
      </c>
      <c r="AQ4" s="0" t="n">
        <f aca="false">IF(SUM(A4:AF4)&gt;0,SUM(A4:S4),"over scale")</f>
        <v>0.02353125</v>
      </c>
      <c r="AR4" s="0" t="n">
        <v>0.02353125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754673</v>
      </c>
      <c r="F5" s="0" t="n">
        <v>0.00887329</v>
      </c>
      <c r="G5" s="0" t="n">
        <v>0.00473112</v>
      </c>
      <c r="H5" s="0" t="n">
        <v>0.00696588</v>
      </c>
      <c r="I5" s="0" t="n">
        <v>0.0080563</v>
      </c>
      <c r="J5" s="0" t="n">
        <v>0.00533076</v>
      </c>
      <c r="K5" s="0" t="n">
        <v>0.0076606</v>
      </c>
      <c r="L5" s="0" t="n">
        <v>0.0088198</v>
      </c>
      <c r="M5" s="0" t="n">
        <v>0.0104701</v>
      </c>
      <c r="N5" s="0" t="n">
        <v>0.015566</v>
      </c>
      <c r="O5" s="0" t="n">
        <v>0.0152928</v>
      </c>
      <c r="P5" s="0" t="n">
        <v>0.0173865</v>
      </c>
      <c r="Q5" s="0" t="n">
        <v>0.0145323</v>
      </c>
      <c r="R5" s="0" t="n">
        <v>0.0106503</v>
      </c>
      <c r="S5" s="0" t="n">
        <v>0.00501669</v>
      </c>
      <c r="T5" s="0" t="n">
        <v>0.00151832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114162</v>
      </c>
      <c r="AC5" s="0" t="n">
        <v>0.112419</v>
      </c>
      <c r="AD5" s="0" t="n">
        <v>0.513738</v>
      </c>
      <c r="AE5" s="0" t="n">
        <v>1.23538</v>
      </c>
      <c r="AF5" s="0" t="n">
        <v>16.5614</v>
      </c>
      <c r="AG5" s="0" t="n">
        <v>0.875832</v>
      </c>
      <c r="AH5" s="0" t="n">
        <v>8.76</v>
      </c>
      <c r="AI5" s="0" t="n">
        <v>-0.04155</v>
      </c>
      <c r="AJ5" s="0" t="n">
        <v>0.93112</v>
      </c>
      <c r="AK5" s="0" t="n">
        <v>0</v>
      </c>
      <c r="AL5" s="0" t="n">
        <v>22.96</v>
      </c>
      <c r="AM5" s="0" t="n">
        <v>22213</v>
      </c>
      <c r="AN5" s="0" t="n">
        <v>5218</v>
      </c>
      <c r="AO5" s="0" t="n">
        <v>0.952289</v>
      </c>
      <c r="AP5" s="0" t="n">
        <v>0.977731</v>
      </c>
      <c r="AQ5" s="0" t="n">
        <f aca="false">IF(SUM(A5:AF5)&gt;0,SUM(A5:S5),"over scale")</f>
        <v>0.14689917</v>
      </c>
      <c r="AR5" s="0" t="n">
        <v>0.14689917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201879</v>
      </c>
      <c r="E6" s="0" t="n">
        <v>0.0104701</v>
      </c>
      <c r="F6" s="0" t="n">
        <v>0.00889287</v>
      </c>
      <c r="G6" s="0" t="n">
        <v>0.00427607</v>
      </c>
      <c r="H6" s="0" t="n">
        <v>0.00634141</v>
      </c>
      <c r="I6" s="0" t="n">
        <v>0.00722235</v>
      </c>
      <c r="J6" s="0" t="n">
        <v>0.0045899</v>
      </c>
      <c r="K6" s="0" t="n">
        <v>0.00713736</v>
      </c>
      <c r="L6" s="0" t="n">
        <v>0.00937603</v>
      </c>
      <c r="M6" s="0" t="n">
        <v>0.0113254</v>
      </c>
      <c r="N6" s="0" t="n">
        <v>0.0172809</v>
      </c>
      <c r="O6" s="0" t="n">
        <v>0.0177229</v>
      </c>
      <c r="P6" s="0" t="n">
        <v>0.0169043</v>
      </c>
      <c r="Q6" s="0" t="n">
        <v>0.0102077</v>
      </c>
      <c r="R6" s="0" t="n">
        <v>0.005229</v>
      </c>
      <c r="S6" s="0" t="n">
        <v>0.00158709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393889</v>
      </c>
      <c r="AE6" s="0" t="n">
        <v>0.668999</v>
      </c>
      <c r="AF6" s="0" t="n">
        <v>11.7252</v>
      </c>
      <c r="AG6" s="0" t="n">
        <v>0.913718</v>
      </c>
      <c r="AH6" s="0" t="n">
        <v>8.75</v>
      </c>
      <c r="AI6" s="0" t="n">
        <v>-0.04155</v>
      </c>
      <c r="AJ6" s="0" t="n">
        <v>0.93112</v>
      </c>
      <c r="AK6" s="0" t="n">
        <v>0</v>
      </c>
      <c r="AL6" s="0" t="n">
        <v>22.92</v>
      </c>
      <c r="AM6" s="0" t="n">
        <v>22213</v>
      </c>
      <c r="AN6" s="0" t="n">
        <v>5220</v>
      </c>
      <c r="AO6" s="0" t="n">
        <v>0.993482</v>
      </c>
      <c r="AP6" s="0" t="n">
        <v>0.13078</v>
      </c>
      <c r="AQ6" s="0" t="n">
        <f aca="false">IF(SUM(A6:AF6)&gt;0,SUM(A6:S6),"over scale")</f>
        <v>0.14058217</v>
      </c>
      <c r="AR6" s="0" t="n">
        <v>0.14058217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100003</v>
      </c>
      <c r="G7" s="0" t="n">
        <v>0.00923595</v>
      </c>
      <c r="H7" s="0" t="n">
        <v>0.00521387</v>
      </c>
      <c r="I7" s="0" t="n">
        <v>0.00482046</v>
      </c>
      <c r="J7" s="0" t="n">
        <v>0.0092534</v>
      </c>
      <c r="K7" s="0" t="n">
        <v>0.00851183</v>
      </c>
      <c r="L7" s="0" t="n">
        <v>0.00437519</v>
      </c>
      <c r="M7" s="0" t="n">
        <v>0.00592644</v>
      </c>
      <c r="N7" s="0" t="n">
        <v>0.00648425</v>
      </c>
      <c r="O7" s="0" t="n">
        <v>0.0111063</v>
      </c>
      <c r="P7" s="0" t="n">
        <v>0.0191405</v>
      </c>
      <c r="Q7" s="0" t="n">
        <v>0.00830002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997853</v>
      </c>
      <c r="AE7" s="0" t="n">
        <v>1.50865</v>
      </c>
      <c r="AF7" s="0" t="n">
        <v>17.0989</v>
      </c>
      <c r="AG7" s="0" t="n">
        <v>0.895889</v>
      </c>
      <c r="AH7" s="0" t="n">
        <v>8.75</v>
      </c>
      <c r="AI7" s="0" t="n">
        <v>-0.04155</v>
      </c>
      <c r="AJ7" s="0" t="n">
        <v>0.93225</v>
      </c>
      <c r="AK7" s="0" t="n">
        <v>0</v>
      </c>
      <c r="AL7" s="0" t="n">
        <v>22.96</v>
      </c>
      <c r="AM7" s="0" t="n">
        <v>22213</v>
      </c>
      <c r="AN7" s="0" t="n">
        <v>5221</v>
      </c>
      <c r="AO7" s="0" t="n">
        <v>0.972917</v>
      </c>
      <c r="AP7" s="0" t="n">
        <v>0.549139</v>
      </c>
      <c r="AQ7" s="0" t="n">
        <f aca="false">IF(SUM(A7:AF7)&gt;0,SUM(A7:S7),"over scale")</f>
        <v>0.10236851</v>
      </c>
      <c r="AR7" s="0" t="n">
        <v>0.10236851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243726</v>
      </c>
      <c r="E8" s="0" t="n">
        <v>0.0135664</v>
      </c>
      <c r="F8" s="0" t="n">
        <v>0.0112956</v>
      </c>
      <c r="G8" s="0" t="n">
        <v>0.00506254</v>
      </c>
      <c r="H8" s="0" t="n">
        <v>0.00716197</v>
      </c>
      <c r="I8" s="0" t="n">
        <v>0.0081109</v>
      </c>
      <c r="J8" s="0" t="n">
        <v>0.00515609</v>
      </c>
      <c r="K8" s="0" t="n">
        <v>0.00759538</v>
      </c>
      <c r="L8" s="0" t="n">
        <v>0.00932584</v>
      </c>
      <c r="M8" s="0" t="n">
        <v>0.0116057</v>
      </c>
      <c r="N8" s="0" t="n">
        <v>0.0201396</v>
      </c>
      <c r="O8" s="0" t="n">
        <v>0.0238122</v>
      </c>
      <c r="P8" s="0" t="n">
        <v>0.0275808</v>
      </c>
      <c r="Q8" s="0" t="n">
        <v>0.0223764</v>
      </c>
      <c r="R8" s="0" t="n">
        <v>0.0147018</v>
      </c>
      <c r="S8" s="0" t="n">
        <v>0.00548207</v>
      </c>
      <c r="T8" s="0" t="n">
        <v>0.00147372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113591</v>
      </c>
      <c r="AC8" s="0" t="n">
        <v>0.128283</v>
      </c>
      <c r="AD8" s="0" t="n">
        <v>0.68896</v>
      </c>
      <c r="AE8" s="0" t="n">
        <v>1.92064</v>
      </c>
      <c r="AF8" s="0" t="n">
        <v>13.9777</v>
      </c>
      <c r="AG8" s="0" t="n">
        <v>0.866918</v>
      </c>
      <c r="AH8" s="0" t="n">
        <v>8.75</v>
      </c>
      <c r="AI8" s="0" t="n">
        <v>-0.04155</v>
      </c>
      <c r="AJ8" s="0" t="n">
        <v>0.93338</v>
      </c>
      <c r="AK8" s="0" t="n">
        <v>0</v>
      </c>
      <c r="AL8" s="0" t="n">
        <v>22.96</v>
      </c>
      <c r="AM8" s="0" t="n">
        <v>22213</v>
      </c>
      <c r="AN8" s="0" t="n">
        <v>5222</v>
      </c>
      <c r="AO8" s="0" t="n">
        <v>0.940314</v>
      </c>
      <c r="AP8" s="0" t="n">
        <v>1.23082</v>
      </c>
      <c r="AQ8" s="0" t="n">
        <f aca="false">IF(SUM(A8:AF8)&gt;0,SUM(A8:S8),"over scale")</f>
        <v>0.19541055</v>
      </c>
      <c r="AR8" s="0" t="n">
        <v>0.1954105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119748</v>
      </c>
      <c r="G9" s="0" t="n">
        <v>0.0100733</v>
      </c>
      <c r="H9" s="0" t="n">
        <v>0.00396974</v>
      </c>
      <c r="I9" s="0" t="n">
        <v>0.00351984</v>
      </c>
      <c r="J9" s="0" t="n">
        <v>0.00798511</v>
      </c>
      <c r="K9" s="0" t="n">
        <v>0.00681419</v>
      </c>
      <c r="L9" s="0" t="n">
        <v>0.00365658</v>
      </c>
      <c r="M9" s="0" t="n">
        <v>0.00482268</v>
      </c>
      <c r="N9" s="0" t="n">
        <v>0.00496114</v>
      </c>
      <c r="O9" s="0" t="n">
        <v>0.00876158</v>
      </c>
      <c r="P9" s="0" t="n">
        <v>0.0114831</v>
      </c>
      <c r="Q9" s="0" t="n">
        <v>0.00377024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23498</v>
      </c>
      <c r="AD9" s="0" t="n">
        <v>0.128527</v>
      </c>
      <c r="AE9" s="0" t="n">
        <v>1.75886</v>
      </c>
      <c r="AF9" s="0" t="n">
        <v>15.5342</v>
      </c>
      <c r="AG9" s="0" t="n">
        <v>0.900346</v>
      </c>
      <c r="AH9" s="0" t="n">
        <v>8.76</v>
      </c>
      <c r="AI9" s="0" t="n">
        <v>-0.04155</v>
      </c>
      <c r="AJ9" s="0" t="n">
        <v>0.93338</v>
      </c>
      <c r="AK9" s="0" t="n">
        <v>0</v>
      </c>
      <c r="AL9" s="0" t="n">
        <v>22.96</v>
      </c>
      <c r="AM9" s="0" t="n">
        <v>22213</v>
      </c>
      <c r="AN9" s="0" t="n">
        <v>5224</v>
      </c>
      <c r="AO9" s="0" t="n">
        <v>0.976573</v>
      </c>
      <c r="AP9" s="0" t="n">
        <v>0.474111</v>
      </c>
      <c r="AQ9" s="0" t="n">
        <f aca="false">IF(SUM(A9:AF9)&gt;0,SUM(A9:S9),"over scale")</f>
        <v>0.0817923</v>
      </c>
      <c r="AR9" s="0" t="n">
        <v>0.081792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176495</v>
      </c>
      <c r="F10" s="0" t="n">
        <v>0.0168391</v>
      </c>
      <c r="G10" s="0" t="n">
        <v>0.00937007</v>
      </c>
      <c r="H10" s="0" t="n">
        <v>0.00318936</v>
      </c>
      <c r="I10" s="0" t="n">
        <v>0.00267245</v>
      </c>
      <c r="J10" s="0" t="n">
        <v>0.00719802</v>
      </c>
      <c r="K10" s="0" t="n">
        <v>0.00754464</v>
      </c>
      <c r="L10" s="0" t="n">
        <v>0.00433347</v>
      </c>
      <c r="M10" s="0" t="n">
        <v>0.00728825</v>
      </c>
      <c r="N10" s="0" t="n">
        <v>0.00825915</v>
      </c>
      <c r="O10" s="0" t="n">
        <v>0.0176608</v>
      </c>
      <c r="P10" s="0" t="n">
        <v>0.033706</v>
      </c>
      <c r="Q10" s="0" t="n">
        <v>0.0197195</v>
      </c>
      <c r="R10" s="0" t="n">
        <v>0.0035529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787989</v>
      </c>
      <c r="AE10" s="0" t="n">
        <v>1.5092</v>
      </c>
      <c r="AF10" s="0" t="n">
        <v>12.0485</v>
      </c>
      <c r="AG10" s="0" t="n">
        <v>0.901089</v>
      </c>
      <c r="AH10" s="0" t="n">
        <v>8.76</v>
      </c>
      <c r="AI10" s="0" t="n">
        <v>-0.04155</v>
      </c>
      <c r="AJ10" s="0" t="n">
        <v>0.93338</v>
      </c>
      <c r="AK10" s="0" t="n">
        <v>0</v>
      </c>
      <c r="AL10" s="0" t="n">
        <v>22.96</v>
      </c>
      <c r="AM10" s="0" t="n">
        <v>22213</v>
      </c>
      <c r="AN10" s="0" t="n">
        <v>5225</v>
      </c>
      <c r="AO10" s="0" t="n">
        <v>0.977379</v>
      </c>
      <c r="AP10" s="0" t="n">
        <v>0.457616</v>
      </c>
      <c r="AQ10" s="0" t="n">
        <f aca="false">IF(SUM(A10:AF10)&gt;0,SUM(A10:S10),"over scale")</f>
        <v>0.14309866</v>
      </c>
      <c r="AR10" s="0" t="n">
        <v>0.14309866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352414</v>
      </c>
      <c r="G11" s="0" t="n">
        <v>0.00557803</v>
      </c>
      <c r="H11" s="0" t="n">
        <v>0.00517256</v>
      </c>
      <c r="I11" s="0" t="n">
        <v>0.00554245</v>
      </c>
      <c r="J11" s="0" t="n">
        <v>0.00890693</v>
      </c>
      <c r="K11" s="0" t="n">
        <v>0.00764618</v>
      </c>
      <c r="L11" s="0" t="n">
        <v>0.00352589</v>
      </c>
      <c r="M11" s="0" t="n">
        <v>0.00431125</v>
      </c>
      <c r="N11" s="0" t="n">
        <v>0.00624461</v>
      </c>
      <c r="O11" s="0" t="n">
        <v>0.00992815</v>
      </c>
      <c r="P11" s="0" t="n">
        <v>0.0122245</v>
      </c>
      <c r="Q11" s="0" t="n">
        <v>0.00379318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249345</v>
      </c>
      <c r="AD11" s="0" t="n">
        <v>0.69168</v>
      </c>
      <c r="AE11" s="0" t="n">
        <v>3.3255</v>
      </c>
      <c r="AF11" s="0" t="n">
        <v>26.447</v>
      </c>
      <c r="AG11" s="0" t="n">
        <v>0.871375</v>
      </c>
      <c r="AH11" s="0" t="n">
        <v>8.76</v>
      </c>
      <c r="AI11" s="0" t="n">
        <v>-0.04155</v>
      </c>
      <c r="AJ11" s="0" t="n">
        <v>0.93338</v>
      </c>
      <c r="AK11" s="0" t="n">
        <v>0</v>
      </c>
      <c r="AL11" s="0" t="n">
        <v>22.96</v>
      </c>
      <c r="AM11" s="0" t="n">
        <v>22213</v>
      </c>
      <c r="AN11" s="0" t="n">
        <v>5227</v>
      </c>
      <c r="AO11" s="0" t="n">
        <v>0.945149</v>
      </c>
      <c r="AP11" s="0" t="n">
        <v>1.12826</v>
      </c>
      <c r="AQ11" s="0" t="n">
        <f aca="false">IF(SUM(A11:AF11)&gt;0,SUM(A11:S11),"over scale")</f>
        <v>0.07639787</v>
      </c>
      <c r="AR11" s="0" t="n">
        <v>0.07639787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230663</v>
      </c>
      <c r="F12" s="0" t="n">
        <v>0.0227954</v>
      </c>
      <c r="G12" s="0" t="n">
        <v>0.0102136</v>
      </c>
      <c r="H12" s="0" t="n">
        <v>0.00209415</v>
      </c>
      <c r="I12" s="0" t="n">
        <v>0.00144555</v>
      </c>
      <c r="J12" s="0" t="n">
        <v>0.00519642</v>
      </c>
      <c r="K12" s="0" t="n">
        <v>0.00400488</v>
      </c>
      <c r="L12" s="0" t="n">
        <v>0.00195223</v>
      </c>
      <c r="M12" s="0" t="n">
        <v>0.0059162</v>
      </c>
      <c r="N12" s="0" t="n">
        <v>0.00733345</v>
      </c>
      <c r="O12" s="0" t="n">
        <v>0.0153217</v>
      </c>
      <c r="P12" s="0" t="n">
        <v>0.0209711</v>
      </c>
      <c r="Q12" s="0" t="n">
        <v>0.00564677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261995</v>
      </c>
      <c r="AE12" s="0" t="n">
        <v>1.0534</v>
      </c>
      <c r="AF12" s="0" t="n">
        <v>10.4846</v>
      </c>
      <c r="AG12" s="0" t="n">
        <v>0.897375</v>
      </c>
      <c r="AH12" s="0" t="n">
        <v>8.76</v>
      </c>
      <c r="AI12" s="0" t="n">
        <v>-0.04155</v>
      </c>
      <c r="AJ12" s="0" t="n">
        <v>0.93338</v>
      </c>
      <c r="AK12" s="0" t="n">
        <v>0</v>
      </c>
      <c r="AL12" s="0" t="n">
        <v>22.96</v>
      </c>
      <c r="AM12" s="0" t="n">
        <v>22213</v>
      </c>
      <c r="AN12" s="0" t="n">
        <v>5228</v>
      </c>
      <c r="AO12" s="0" t="n">
        <v>0.97335</v>
      </c>
      <c r="AP12" s="0" t="n">
        <v>0.540227</v>
      </c>
      <c r="AQ12" s="0" t="n">
        <f aca="false">IF(SUM(A12:AF12)&gt;0,SUM(A12:S12),"over scale")</f>
        <v>0.10519808</v>
      </c>
      <c r="AR12" s="0" t="n">
        <v>0.10519808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29758</v>
      </c>
      <c r="J13" s="0" t="n">
        <v>0.0057458</v>
      </c>
      <c r="K13" s="0" t="n">
        <v>0.00552704</v>
      </c>
      <c r="L13" s="0" t="n">
        <v>0.00186594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38535</v>
      </c>
      <c r="AD13" s="0" t="n">
        <v>0.568098</v>
      </c>
      <c r="AE13" s="0" t="n">
        <v>3.94176</v>
      </c>
      <c r="AF13" s="0" t="n">
        <v>41.021</v>
      </c>
      <c r="AG13" s="0" t="n">
        <v>0.869146</v>
      </c>
      <c r="AH13" s="0" t="n">
        <v>8.76</v>
      </c>
      <c r="AI13" s="0" t="n">
        <v>-0.04155</v>
      </c>
      <c r="AJ13" s="0" t="n">
        <v>0.93338</v>
      </c>
      <c r="AK13" s="0" t="n">
        <v>0</v>
      </c>
      <c r="AL13" s="0" t="n">
        <v>22.96</v>
      </c>
      <c r="AM13" s="0" t="n">
        <v>22213</v>
      </c>
      <c r="AN13" s="0" t="n">
        <v>5230</v>
      </c>
      <c r="AO13" s="0" t="n">
        <v>0.942732</v>
      </c>
      <c r="AP13" s="0" t="n">
        <v>1.17947</v>
      </c>
      <c r="AQ13" s="0" t="n">
        <f aca="false">IF(SUM(A13:AF13)&gt;0,SUM(A13:S13),"over scale")</f>
        <v>0.01611458</v>
      </c>
      <c r="AR13" s="0" t="n">
        <v>0.0161145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362495</v>
      </c>
      <c r="E14" s="0" t="n">
        <v>0.0139179</v>
      </c>
      <c r="F14" s="0" t="n">
        <v>0.00977511</v>
      </c>
      <c r="G14" s="0" t="n">
        <v>0.00451694</v>
      </c>
      <c r="H14" s="0" t="n">
        <v>0.00691944</v>
      </c>
      <c r="I14" s="0" t="n">
        <v>0.00791963</v>
      </c>
      <c r="J14" s="0" t="n">
        <v>0.00479067</v>
      </c>
      <c r="K14" s="0" t="n">
        <v>0.00676902</v>
      </c>
      <c r="L14" s="0" t="n">
        <v>0.0074928</v>
      </c>
      <c r="M14" s="0" t="n">
        <v>0.00765041</v>
      </c>
      <c r="N14" s="0" t="n">
        <v>0.0105842</v>
      </c>
      <c r="O14" s="0" t="n">
        <v>0.0103446</v>
      </c>
      <c r="P14" s="0" t="n">
        <v>0.00918715</v>
      </c>
      <c r="Q14" s="0" t="n">
        <v>0.00562985</v>
      </c>
      <c r="R14" s="0" t="n">
        <v>0.00272542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36288</v>
      </c>
      <c r="AE14" s="0" t="n">
        <v>0.276514</v>
      </c>
      <c r="AF14" s="0" t="n">
        <v>10.9284</v>
      </c>
      <c r="AG14" s="0" t="n">
        <v>0.913718</v>
      </c>
      <c r="AH14" s="0" t="n">
        <v>8.76</v>
      </c>
      <c r="AI14" s="0" t="n">
        <v>-0.04155</v>
      </c>
      <c r="AJ14" s="0" t="n">
        <v>0.93338</v>
      </c>
      <c r="AK14" s="0" t="n">
        <v>0</v>
      </c>
      <c r="AL14" s="0" t="n">
        <v>22.92</v>
      </c>
      <c r="AM14" s="0" t="n">
        <v>22213</v>
      </c>
      <c r="AN14" s="0" t="n">
        <v>5231</v>
      </c>
      <c r="AO14" s="0" t="n">
        <v>0.991077</v>
      </c>
      <c r="AP14" s="0" t="n">
        <v>0.179265</v>
      </c>
      <c r="AQ14" s="0" t="n">
        <f aca="false">IF(SUM(A14:AF14)&gt;0,SUM(A14:S14),"over scale")</f>
        <v>0.11184809</v>
      </c>
      <c r="AR14" s="0" t="n">
        <v>0.11184809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146599</v>
      </c>
      <c r="E15" s="0" t="n">
        <v>0.0098154</v>
      </c>
      <c r="F15" s="0" t="n">
        <v>0.00947082</v>
      </c>
      <c r="G15" s="0" t="n">
        <v>0.00455339</v>
      </c>
      <c r="H15" s="0" t="n">
        <v>0.00662207</v>
      </c>
      <c r="I15" s="0" t="n">
        <v>0.0075208</v>
      </c>
      <c r="J15" s="0" t="n">
        <v>0.00464154</v>
      </c>
      <c r="K15" s="0" t="n">
        <v>0.0065173</v>
      </c>
      <c r="L15" s="0" t="n">
        <v>0.00746616</v>
      </c>
      <c r="M15" s="0" t="n">
        <v>0.00840156</v>
      </c>
      <c r="N15" s="0" t="n">
        <v>0.0129106</v>
      </c>
      <c r="O15" s="0" t="n">
        <v>0.0150728</v>
      </c>
      <c r="P15" s="0" t="n">
        <v>0.0205084</v>
      </c>
      <c r="Q15" s="0" t="n">
        <v>0.0202939</v>
      </c>
      <c r="R15" s="0" t="n">
        <v>0.0161305</v>
      </c>
      <c r="S15" s="0" t="n">
        <v>0.00626793</v>
      </c>
      <c r="T15" s="0" t="n">
        <v>0.00112574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899454</v>
      </c>
      <c r="AD15" s="0" t="n">
        <v>0.158971</v>
      </c>
      <c r="AE15" s="0" t="n">
        <v>1.08053</v>
      </c>
      <c r="AF15" s="0" t="n">
        <v>13.7622</v>
      </c>
      <c r="AG15" s="0" t="n">
        <v>0.897375</v>
      </c>
      <c r="AH15" s="0" t="n">
        <v>8.76</v>
      </c>
      <c r="AI15" s="0" t="n">
        <v>-0.04278</v>
      </c>
      <c r="AJ15" s="0" t="n">
        <v>0.93225</v>
      </c>
      <c r="AK15" s="0" t="n">
        <v>0</v>
      </c>
      <c r="AL15" s="0" t="n">
        <v>22.96</v>
      </c>
      <c r="AM15" s="0" t="n">
        <v>22213</v>
      </c>
      <c r="AN15" s="0" t="n">
        <v>5233</v>
      </c>
      <c r="AO15" s="0" t="n">
        <v>0.97453</v>
      </c>
      <c r="AP15" s="0" t="n">
        <v>0.515999</v>
      </c>
      <c r="AQ15" s="0" t="n">
        <f aca="false">IF(SUM(A15:AF15)&gt;0,SUM(A15:S15),"over scale")</f>
        <v>0.15765916</v>
      </c>
      <c r="AR15" s="0" t="n">
        <v>0.15765916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464493</v>
      </c>
      <c r="E16" s="0" t="n">
        <v>0.0146613</v>
      </c>
      <c r="F16" s="0" t="n">
        <v>0.00865826</v>
      </c>
      <c r="G16" s="0" t="n">
        <v>0.00366986</v>
      </c>
      <c r="H16" s="0" t="n">
        <v>0.00540237</v>
      </c>
      <c r="I16" s="0" t="n">
        <v>0.00613272</v>
      </c>
      <c r="J16" s="0" t="n">
        <v>0.00401689</v>
      </c>
      <c r="K16" s="0" t="n">
        <v>0.005911</v>
      </c>
      <c r="L16" s="0" t="n">
        <v>0.00668326</v>
      </c>
      <c r="M16" s="0" t="n">
        <v>0.00739513</v>
      </c>
      <c r="N16" s="0" t="n">
        <v>0.0111445</v>
      </c>
      <c r="O16" s="0" t="n">
        <v>0.0144286</v>
      </c>
      <c r="P16" s="0" t="n">
        <v>0.0227781</v>
      </c>
      <c r="Q16" s="0" t="n">
        <v>0.0340232</v>
      </c>
      <c r="R16" s="0" t="n">
        <v>0.0477009</v>
      </c>
      <c r="S16" s="0" t="n">
        <v>0.0469823</v>
      </c>
      <c r="T16" s="0" t="n">
        <v>0.0260833</v>
      </c>
      <c r="U16" s="0" t="n">
        <v>0.00696985</v>
      </c>
      <c r="V16" s="0" t="n">
        <v>0.00103705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71998</v>
      </c>
      <c r="AD16" s="0" t="n">
        <v>0.0489083</v>
      </c>
      <c r="AE16" s="0" t="n">
        <v>0.667992</v>
      </c>
      <c r="AF16" s="0" t="n">
        <v>10.3173</v>
      </c>
      <c r="AG16" s="0" t="n">
        <v>0.905546</v>
      </c>
      <c r="AH16" s="0" t="n">
        <v>8.76</v>
      </c>
      <c r="AI16" s="0" t="n">
        <v>-0.04155</v>
      </c>
      <c r="AJ16" s="0" t="n">
        <v>0.93338</v>
      </c>
      <c r="AK16" s="0" t="n">
        <v>0</v>
      </c>
      <c r="AL16" s="0" t="n">
        <v>22.96</v>
      </c>
      <c r="AM16" s="0" t="n">
        <v>22213</v>
      </c>
      <c r="AN16" s="0" t="n">
        <v>5234</v>
      </c>
      <c r="AO16" s="0" t="n">
        <v>0.982213</v>
      </c>
      <c r="AP16" s="0" t="n">
        <v>0.358932</v>
      </c>
      <c r="AQ16" s="0" t="n">
        <f aca="false">IF(SUM(A16:AF16)&gt;0,SUM(A16:S16),"over scale")</f>
        <v>0.24423332</v>
      </c>
      <c r="AR16" s="0" t="n">
        <v>0.24423332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343289</v>
      </c>
      <c r="E17" s="0" t="n">
        <v>0.0143035</v>
      </c>
      <c r="F17" s="0" t="n">
        <v>0.00966294</v>
      </c>
      <c r="G17" s="0" t="n">
        <v>0.00389744</v>
      </c>
      <c r="H17" s="0" t="n">
        <v>0.00545735</v>
      </c>
      <c r="I17" s="0" t="n">
        <v>0.00655206</v>
      </c>
      <c r="J17" s="0" t="n">
        <v>0.004425</v>
      </c>
      <c r="K17" s="0" t="n">
        <v>0.00680645</v>
      </c>
      <c r="L17" s="0" t="n">
        <v>0.00876207</v>
      </c>
      <c r="M17" s="0" t="n">
        <v>0.0108556</v>
      </c>
      <c r="N17" s="0" t="n">
        <v>0.0168127</v>
      </c>
      <c r="O17" s="0" t="n">
        <v>0.0177732</v>
      </c>
      <c r="P17" s="0" t="n">
        <v>0.0179866</v>
      </c>
      <c r="Q17" s="0" t="n">
        <v>0.010907</v>
      </c>
      <c r="R17" s="0" t="n">
        <v>0.0039104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109708</v>
      </c>
      <c r="AE17" s="0" t="n">
        <v>0.458032</v>
      </c>
      <c r="AF17" s="0" t="n">
        <v>11.5954</v>
      </c>
      <c r="AG17" s="0" t="n">
        <v>0.901089</v>
      </c>
      <c r="AH17" s="0" t="n">
        <v>8.76</v>
      </c>
      <c r="AI17" s="0" t="n">
        <v>-0.04155</v>
      </c>
      <c r="AJ17" s="0" t="n">
        <v>0.92999</v>
      </c>
      <c r="AK17" s="0" t="n">
        <v>0</v>
      </c>
      <c r="AL17" s="0" t="n">
        <v>22.96</v>
      </c>
      <c r="AM17" s="0" t="n">
        <v>22213</v>
      </c>
      <c r="AN17" s="0" t="n">
        <v>5242</v>
      </c>
      <c r="AO17" s="0" t="n">
        <v>0.980942</v>
      </c>
      <c r="AP17" s="0" t="n">
        <v>0.384845</v>
      </c>
      <c r="AQ17" s="0" t="n">
        <f aca="false">IF(SUM(A17:AF17)&gt;0,SUM(A17:S17),"over scale")</f>
        <v>0.1415452</v>
      </c>
      <c r="AR17" s="0" t="n">
        <v>0.1415452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194782</v>
      </c>
      <c r="F18" s="0" t="n">
        <v>0.0184886</v>
      </c>
      <c r="G18" s="0" t="n">
        <v>0.00970231</v>
      </c>
      <c r="H18" s="0" t="n">
        <v>0.00297742</v>
      </c>
      <c r="I18" s="0" t="n">
        <v>0.00238254</v>
      </c>
      <c r="J18" s="0" t="n">
        <v>0.00652278</v>
      </c>
      <c r="K18" s="0" t="n">
        <v>0.00611961</v>
      </c>
      <c r="L18" s="0" t="n">
        <v>0.00315105</v>
      </c>
      <c r="M18" s="0" t="n">
        <v>0.0052857</v>
      </c>
      <c r="N18" s="0" t="n">
        <v>0.00588208</v>
      </c>
      <c r="O18" s="0" t="n">
        <v>0.0125654</v>
      </c>
      <c r="P18" s="0" t="n">
        <v>0.0199015</v>
      </c>
      <c r="Q18" s="0" t="n">
        <v>0.00768293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149306</v>
      </c>
      <c r="AE18" s="0" t="n">
        <v>0.616745</v>
      </c>
      <c r="AF18" s="0" t="n">
        <v>12.6021</v>
      </c>
      <c r="AG18" s="0" t="n">
        <v>0.906289</v>
      </c>
      <c r="AH18" s="0" t="n">
        <v>8.76</v>
      </c>
      <c r="AI18" s="0" t="n">
        <v>-0.04155</v>
      </c>
      <c r="AJ18" s="0" t="n">
        <v>0.93225</v>
      </c>
      <c r="AK18" s="0" t="n">
        <v>0</v>
      </c>
      <c r="AL18" s="0" t="n">
        <v>22.96</v>
      </c>
      <c r="AM18" s="0" t="n">
        <v>22213</v>
      </c>
      <c r="AN18" s="0" t="n">
        <v>5243</v>
      </c>
      <c r="AO18" s="0" t="n">
        <v>0.984211</v>
      </c>
      <c r="AP18" s="0" t="n">
        <v>0.318304</v>
      </c>
      <c r="AQ18" s="0" t="n">
        <f aca="false">IF(SUM(A18:AF18)&gt;0,SUM(A18:S18),"over scale")</f>
        <v>0.10260974</v>
      </c>
      <c r="AR18" s="0" t="n">
        <v>0.10260974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562444</v>
      </c>
      <c r="E19" s="0" t="n">
        <v>0.0168861</v>
      </c>
      <c r="F19" s="0" t="n">
        <v>0.00957516</v>
      </c>
      <c r="G19" s="0" t="n">
        <v>0.00399665</v>
      </c>
      <c r="H19" s="0" t="n">
        <v>0.00627136</v>
      </c>
      <c r="I19" s="0" t="n">
        <v>0.00822554</v>
      </c>
      <c r="J19" s="0" t="n">
        <v>0.00593299</v>
      </c>
      <c r="K19" s="0" t="n">
        <v>0.00904964</v>
      </c>
      <c r="L19" s="0" t="n">
        <v>0.010555</v>
      </c>
      <c r="M19" s="0" t="n">
        <v>0.0113218</v>
      </c>
      <c r="N19" s="0" t="n">
        <v>0.0162432</v>
      </c>
      <c r="O19" s="0" t="n">
        <v>0.0168593</v>
      </c>
      <c r="P19" s="0" t="n">
        <v>0.0156004</v>
      </c>
      <c r="Q19" s="0" t="n">
        <v>0.00877756</v>
      </c>
      <c r="R19" s="0" t="n">
        <v>0.00341968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74259</v>
      </c>
      <c r="AD19" s="0" t="n">
        <v>0.0474133</v>
      </c>
      <c r="AE19" s="0" t="n">
        <v>0.616614</v>
      </c>
      <c r="AF19" s="0" t="n">
        <v>9.99741</v>
      </c>
      <c r="AG19" s="0" t="n">
        <v>0.893661</v>
      </c>
      <c r="AH19" s="0" t="n">
        <v>8.75</v>
      </c>
      <c r="AI19" s="0" t="n">
        <v>-0.04155</v>
      </c>
      <c r="AJ19" s="0" t="n">
        <v>0.93225</v>
      </c>
      <c r="AK19" s="0" t="n">
        <v>0</v>
      </c>
      <c r="AL19" s="0" t="n">
        <v>22.96</v>
      </c>
      <c r="AM19" s="0" t="n">
        <v>22213</v>
      </c>
      <c r="AN19" s="0" t="n">
        <v>5245</v>
      </c>
      <c r="AO19" s="0" t="n">
        <v>0.970496</v>
      </c>
      <c r="AP19" s="0" t="n">
        <v>0.598952</v>
      </c>
      <c r="AQ19" s="0" t="n">
        <f aca="false">IF(SUM(A19:AF19)&gt;0,SUM(A19:S19),"over scale")</f>
        <v>0.14833882</v>
      </c>
      <c r="AR19" s="0" t="n">
        <v>0.14833882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41779</v>
      </c>
      <c r="F20" s="0" t="n">
        <v>0.0072873</v>
      </c>
      <c r="G20" s="0" t="n">
        <v>0.0049641</v>
      </c>
      <c r="H20" s="0" t="n">
        <v>0.00850861</v>
      </c>
      <c r="I20" s="0" t="n">
        <v>0.0103141</v>
      </c>
      <c r="J20" s="0" t="n">
        <v>0.00665465</v>
      </c>
      <c r="K20" s="0" t="n">
        <v>0.00928769</v>
      </c>
      <c r="L20" s="0" t="n">
        <v>0.00977085</v>
      </c>
      <c r="M20" s="0" t="n">
        <v>0.00915614</v>
      </c>
      <c r="N20" s="0" t="n">
        <v>0.00911197</v>
      </c>
      <c r="O20" s="0" t="n">
        <v>0.00437011</v>
      </c>
      <c r="P20" s="0" t="n">
        <v>0.00152124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341203</v>
      </c>
      <c r="AD20" s="0" t="n">
        <v>0.672619</v>
      </c>
      <c r="AE20" s="0" t="n">
        <v>4.0419</v>
      </c>
      <c r="AF20" s="0" t="n">
        <v>16.8429</v>
      </c>
      <c r="AG20" s="0" t="n">
        <v>0.880289</v>
      </c>
      <c r="AH20" s="0" t="n">
        <v>8.76</v>
      </c>
      <c r="AI20" s="0" t="n">
        <v>-0.04155</v>
      </c>
      <c r="AJ20" s="0" t="n">
        <v>0.93338</v>
      </c>
      <c r="AK20" s="0" t="n">
        <v>0</v>
      </c>
      <c r="AL20" s="0" t="n">
        <v>22.96</v>
      </c>
      <c r="AM20" s="0" t="n">
        <v>22213</v>
      </c>
      <c r="AN20" s="0" t="n">
        <v>5246</v>
      </c>
      <c r="AO20" s="0" t="n">
        <v>0.954818</v>
      </c>
      <c r="AP20" s="0" t="n">
        <v>0.924693</v>
      </c>
      <c r="AQ20" s="0" t="n">
        <f aca="false">IF(SUM(A20:AF20)&gt;0,SUM(A20:S20),"over scale")</f>
        <v>0.08512466</v>
      </c>
      <c r="AR20" s="0" t="n">
        <v>0.08512466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165364</v>
      </c>
      <c r="E21" s="0" t="n">
        <v>0.0099829</v>
      </c>
      <c r="F21" s="0" t="n">
        <v>0.00896674</v>
      </c>
      <c r="G21" s="0" t="n">
        <v>0.00421403</v>
      </c>
      <c r="H21" s="0" t="n">
        <v>0.00617728</v>
      </c>
      <c r="I21" s="0" t="n">
        <v>0.00731828</v>
      </c>
      <c r="J21" s="0" t="n">
        <v>0.00488309</v>
      </c>
      <c r="K21" s="0" t="n">
        <v>0.00674975</v>
      </c>
      <c r="L21" s="0" t="n">
        <v>0.00656616</v>
      </c>
      <c r="M21" s="0" t="n">
        <v>0.00519643</v>
      </c>
      <c r="N21" s="0" t="n">
        <v>0.00431953</v>
      </c>
      <c r="O21" s="0" t="n">
        <v>0.00195978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164135</v>
      </c>
      <c r="AD21" s="0" t="n">
        <v>0.0547444</v>
      </c>
      <c r="AE21" s="0" t="n">
        <v>0.61904</v>
      </c>
      <c r="AF21" s="0" t="n">
        <v>13.6008</v>
      </c>
      <c r="AG21" s="0" t="n">
        <v>0.917432</v>
      </c>
      <c r="AH21" s="0" t="n">
        <v>8.75</v>
      </c>
      <c r="AI21" s="0" t="n">
        <v>-0.04155</v>
      </c>
      <c r="AJ21" s="0" t="n">
        <v>0.93338</v>
      </c>
      <c r="AK21" s="0" t="n">
        <v>0</v>
      </c>
      <c r="AL21" s="0" t="n">
        <v>22.96</v>
      </c>
      <c r="AM21" s="0" t="n">
        <v>22213</v>
      </c>
      <c r="AN21" s="0" t="n">
        <v>5248</v>
      </c>
      <c r="AO21" s="0" t="n">
        <v>0.995106</v>
      </c>
      <c r="AP21" s="0" t="n">
        <v>0.0981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