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690108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35"/>
  <sheetViews>
    <sheetView showFormulas="false" showGridLines="true" showRowColHeaders="true" showZeros="true" rightToLeft="false" tabSelected="true" showOutlineSymbols="true" defaultGridColor="true" view="normal" topLeftCell="AG1" colorId="64" zoomScale="100" zoomScaleNormal="100" zoomScalePageLayoutView="100" workbookViewId="0">
      <selection pane="topLeft" activeCell="AR1" activeCellId="0" sqref="AR1:AR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0.099099</v>
      </c>
      <c r="AE1" s="0" t="n">
        <v>2.46368</v>
      </c>
      <c r="AF1" s="0" t="n">
        <v>56.8473</v>
      </c>
      <c r="AG1" s="0" t="n">
        <v>0.846118</v>
      </c>
      <c r="AH1" s="0" t="n">
        <v>8.75</v>
      </c>
      <c r="AI1" s="0" t="n">
        <v>-0.04155</v>
      </c>
      <c r="AJ1" s="0" t="n">
        <v>0.92886</v>
      </c>
      <c r="AK1" s="0" t="n">
        <v>0</v>
      </c>
      <c r="AL1" s="0" t="n">
        <v>22.62</v>
      </c>
      <c r="AM1" s="0" t="n">
        <v>22213</v>
      </c>
      <c r="AN1" s="0" t="n">
        <v>2842</v>
      </c>
      <c r="AO1" s="0" t="n">
        <v>0.922219</v>
      </c>
      <c r="AP1" s="0" t="n">
        <v>1.61945</v>
      </c>
      <c r="AQ1" s="0" t="n">
        <f aca="false">IF(SUM(A1:AF1)&gt;0,SUM(A1:S1),"over scale")</f>
        <v>0</v>
      </c>
      <c r="AR1" s="0" t="n">
        <v>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.049238</v>
      </c>
      <c r="AE2" s="0" t="n">
        <v>1.08985</v>
      </c>
      <c r="AF2" s="0" t="n">
        <v>30.7228</v>
      </c>
      <c r="AG2" s="0" t="n">
        <v>0.932289</v>
      </c>
      <c r="AH2" s="0" t="n">
        <v>8.75</v>
      </c>
      <c r="AI2" s="0" t="n">
        <v>-0.04155</v>
      </c>
      <c r="AJ2" s="0" t="n">
        <v>0.93112</v>
      </c>
      <c r="AK2" s="0" t="n">
        <v>0</v>
      </c>
      <c r="AL2" s="0" t="n">
        <v>22.62</v>
      </c>
      <c r="AM2" s="0" t="n">
        <v>22213</v>
      </c>
      <c r="AN2" s="0" t="n">
        <v>2843</v>
      </c>
      <c r="AO2" s="0" t="n">
        <v>1.01368</v>
      </c>
      <c r="AP2" s="0" t="n">
        <v>-0.271648</v>
      </c>
      <c r="AQ2" s="0" t="n">
        <f aca="false">IF(SUM(A2:AF2)&gt;0,SUM(A2:S2),"over scale")</f>
        <v>0</v>
      </c>
      <c r="AR2" s="0" t="n">
        <v>0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.00616556</v>
      </c>
      <c r="G3" s="0" t="n">
        <v>0.00826052</v>
      </c>
      <c r="H3" s="0" t="n">
        <v>0.00472968</v>
      </c>
      <c r="I3" s="0" t="n">
        <v>0.00392197</v>
      </c>
      <c r="J3" s="0" t="n">
        <v>0.0083069</v>
      </c>
      <c r="K3" s="0" t="n">
        <v>0.00733715</v>
      </c>
      <c r="L3" s="0" t="n">
        <v>0.00266427</v>
      </c>
      <c r="M3" s="0" t="n">
        <v>0.00306798</v>
      </c>
      <c r="N3" s="0" t="n">
        <v>0.00239595</v>
      </c>
      <c r="O3" s="0" t="n">
        <v>0.0017478</v>
      </c>
      <c r="P3" s="0" t="n">
        <v>0.00108115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0122796</v>
      </c>
      <c r="AD3" s="0" t="n">
        <v>0.120992</v>
      </c>
      <c r="AE3" s="0" t="n">
        <v>1.57243</v>
      </c>
      <c r="AF3" s="0" t="n">
        <v>18.6643</v>
      </c>
      <c r="AG3" s="0" t="n">
        <v>0.893661</v>
      </c>
      <c r="AH3" s="0" t="n">
        <v>8.75</v>
      </c>
      <c r="AI3" s="0" t="n">
        <v>-0.04155</v>
      </c>
      <c r="AJ3" s="0" t="n">
        <v>0.93338</v>
      </c>
      <c r="AK3" s="0" t="n">
        <v>0</v>
      </c>
      <c r="AL3" s="0" t="n">
        <v>22.62</v>
      </c>
      <c r="AM3" s="0" t="n">
        <v>22213</v>
      </c>
      <c r="AN3" s="0" t="n">
        <v>2845</v>
      </c>
      <c r="AO3" s="0" t="n">
        <v>0.969321</v>
      </c>
      <c r="AP3" s="0" t="n">
        <v>0.62318</v>
      </c>
      <c r="AQ3" s="0" t="n">
        <f aca="false">IF(SUM(A3:AF3)&gt;0,SUM(A3:S3),"over scale")</f>
        <v>0.04967893</v>
      </c>
      <c r="AR3" s="0" t="n">
        <v>0.04967893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.00341192</v>
      </c>
      <c r="AB4" s="0" t="n">
        <v>0.3999</v>
      </c>
      <c r="AC4" s="0" t="n">
        <v>4.69053</v>
      </c>
      <c r="AD4" s="0" t="n">
        <v>5.80528</v>
      </c>
      <c r="AE4" s="0" t="n">
        <v>4.37228</v>
      </c>
      <c r="AF4" s="0" t="n">
        <v>120.563</v>
      </c>
      <c r="AG4" s="0" t="n">
        <v>0.799317</v>
      </c>
      <c r="AH4" s="0" t="n">
        <v>8.75</v>
      </c>
      <c r="AI4" s="0" t="n">
        <v>-0.04155</v>
      </c>
      <c r="AJ4" s="0" t="n">
        <v>0.93225</v>
      </c>
      <c r="AK4" s="0" t="n">
        <v>0</v>
      </c>
      <c r="AL4" s="0" t="n">
        <v>22.62</v>
      </c>
      <c r="AM4" s="0" t="n">
        <v>22213</v>
      </c>
      <c r="AN4" s="0" t="n">
        <v>2846</v>
      </c>
      <c r="AO4" s="0" t="n">
        <v>0.868042</v>
      </c>
      <c r="AP4" s="0" t="n">
        <v>2.83031</v>
      </c>
      <c r="AQ4" s="0" t="n">
        <f aca="false">IF(SUM(A4:AF4)&gt;0,SUM(A4:S4),"over scale")</f>
        <v>0</v>
      </c>
      <c r="AR4" s="0" t="n">
        <v>0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.0108598</v>
      </c>
      <c r="AA5" s="0" t="n">
        <v>0.945405</v>
      </c>
      <c r="AB5" s="0" t="n">
        <v>10.8153</v>
      </c>
      <c r="AC5" s="0" t="n">
        <v>15.7968</v>
      </c>
      <c r="AD5" s="0" t="n">
        <v>7.80519</v>
      </c>
      <c r="AE5" s="0" t="n">
        <v>10.3943</v>
      </c>
      <c r="AF5" s="0" t="n">
        <v>134.534</v>
      </c>
      <c r="AG5" s="0" t="n">
        <v>0.710174</v>
      </c>
      <c r="AH5" s="0" t="n">
        <v>8.75</v>
      </c>
      <c r="AI5" s="0" t="n">
        <v>-0.04155</v>
      </c>
      <c r="AJ5" s="0" t="n">
        <v>0.93338</v>
      </c>
      <c r="AK5" s="0" t="n">
        <v>0</v>
      </c>
      <c r="AL5" s="0" t="n">
        <v>22.62</v>
      </c>
      <c r="AM5" s="0" t="n">
        <v>22213</v>
      </c>
      <c r="AN5" s="0" t="n">
        <v>2848</v>
      </c>
      <c r="AO5" s="0" t="n">
        <v>0.7703</v>
      </c>
      <c r="AP5" s="0" t="n">
        <v>5.2195</v>
      </c>
      <c r="AQ5" s="0" t="n">
        <f aca="false">IF(SUM(A5:AF5)&gt;0,SUM(A5:S5),"over scale")</f>
        <v>0</v>
      </c>
      <c r="AR5" s="0" t="n">
        <v>0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895911</v>
      </c>
      <c r="AD6" s="0" t="n">
        <v>2.26929</v>
      </c>
      <c r="AE6" s="0" t="n">
        <v>7.07103</v>
      </c>
      <c r="AF6" s="0" t="n">
        <v>59.9896</v>
      </c>
      <c r="AG6" s="0" t="n">
        <v>0.905546</v>
      </c>
      <c r="AH6" s="0" t="n">
        <v>8.75</v>
      </c>
      <c r="AI6" s="0" t="n">
        <v>-0.04155</v>
      </c>
      <c r="AJ6" s="0" t="n">
        <v>0.93225</v>
      </c>
      <c r="AK6" s="0" t="n">
        <v>0</v>
      </c>
      <c r="AL6" s="0" t="n">
        <v>22.62</v>
      </c>
      <c r="AM6" s="0" t="n">
        <v>22213</v>
      </c>
      <c r="AN6" s="0" t="n">
        <v>2849</v>
      </c>
      <c r="AO6" s="0" t="n">
        <v>0.983404</v>
      </c>
      <c r="AP6" s="0" t="n">
        <v>0.334704</v>
      </c>
      <c r="AQ6" s="0" t="n">
        <f aca="false">IF(SUM(A6:AF6)&gt;0,SUM(A6:S6),"over scale")</f>
        <v>0</v>
      </c>
      <c r="AR6" s="0" t="n">
        <v>0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.00151247</v>
      </c>
      <c r="H7" s="0" t="n">
        <v>0.00282845</v>
      </c>
      <c r="I7" s="0" t="n">
        <v>0.00391048</v>
      </c>
      <c r="J7" s="0" t="n">
        <v>0.00357049</v>
      </c>
      <c r="K7" s="0" t="n">
        <v>0.00103074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0184053</v>
      </c>
      <c r="AD7" s="0" t="n">
        <v>0.226809</v>
      </c>
      <c r="AE7" s="0" t="n">
        <v>4.56569</v>
      </c>
      <c r="AF7" s="0" t="n">
        <v>30.6065</v>
      </c>
      <c r="AG7" s="0" t="n">
        <v>0.881032</v>
      </c>
      <c r="AH7" s="0" t="n">
        <v>8.75</v>
      </c>
      <c r="AI7" s="0" t="n">
        <v>-0.04155</v>
      </c>
      <c r="AJ7" s="0" t="n">
        <v>0.93338</v>
      </c>
      <c r="AK7" s="0" t="n">
        <v>0</v>
      </c>
      <c r="AL7" s="0" t="n">
        <v>22.62</v>
      </c>
      <c r="AM7" s="0" t="n">
        <v>22213</v>
      </c>
      <c r="AN7" s="0" t="n">
        <v>2851</v>
      </c>
      <c r="AO7" s="0" t="n">
        <v>0.955624</v>
      </c>
      <c r="AP7" s="0" t="n">
        <v>0.907823</v>
      </c>
      <c r="AQ7" s="0" t="n">
        <f aca="false">IF(SUM(A7:AF7)&gt;0,SUM(A7:S7),"over scale")</f>
        <v>0.01285263</v>
      </c>
      <c r="AR7" s="0" t="n">
        <v>0.01285263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.00316842</v>
      </c>
      <c r="E8" s="0" t="n">
        <v>0.0132785</v>
      </c>
      <c r="F8" s="0" t="n">
        <v>0.0090352</v>
      </c>
      <c r="G8" s="0" t="n">
        <v>0.00378699</v>
      </c>
      <c r="H8" s="0" t="n">
        <v>0.00552076</v>
      </c>
      <c r="I8" s="0" t="n">
        <v>0.00665542</v>
      </c>
      <c r="J8" s="0" t="n">
        <v>0.00470606</v>
      </c>
      <c r="K8" s="0" t="n">
        <v>0.00737686</v>
      </c>
      <c r="L8" s="0" t="n">
        <v>0.00861543</v>
      </c>
      <c r="M8" s="0" t="n">
        <v>0.00988299</v>
      </c>
      <c r="N8" s="0" t="n">
        <v>0.0128372</v>
      </c>
      <c r="O8" s="0" t="n">
        <v>0.00873018</v>
      </c>
      <c r="P8" s="0" t="n">
        <v>0.00456608</v>
      </c>
      <c r="Q8" s="0" t="n">
        <v>0.0012671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.0122475</v>
      </c>
      <c r="AE8" s="0" t="n">
        <v>0.474176</v>
      </c>
      <c r="AF8" s="0" t="n">
        <v>13.1866</v>
      </c>
      <c r="AG8" s="0" t="n">
        <v>0.876575</v>
      </c>
      <c r="AH8" s="0" t="n">
        <v>8.75</v>
      </c>
      <c r="AI8" s="0" t="n">
        <v>-0.04155</v>
      </c>
      <c r="AJ8" s="0" t="n">
        <v>0.93338</v>
      </c>
      <c r="AK8" s="0" t="n">
        <v>0</v>
      </c>
      <c r="AL8" s="0" t="n">
        <v>22.62</v>
      </c>
      <c r="AM8" s="0" t="n">
        <v>22213</v>
      </c>
      <c r="AN8" s="0" t="n">
        <v>2852</v>
      </c>
      <c r="AO8" s="0" t="n">
        <v>0.950789</v>
      </c>
      <c r="AP8" s="0" t="n">
        <v>1.00926</v>
      </c>
      <c r="AQ8" s="0" t="n">
        <f aca="false">IF(SUM(A8:AF8)&gt;0,SUM(A8:S8),"over scale")</f>
        <v>0.09942719</v>
      </c>
      <c r="AR8" s="0" t="n">
        <v>0.09942719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.00613862</v>
      </c>
      <c r="F9" s="0" t="n">
        <v>0.00825828</v>
      </c>
      <c r="G9" s="0" t="n">
        <v>0.00500143</v>
      </c>
      <c r="H9" s="0" t="n">
        <v>0.00841336</v>
      </c>
      <c r="I9" s="0" t="n">
        <v>0.0104797</v>
      </c>
      <c r="J9" s="0" t="n">
        <v>0.00681271</v>
      </c>
      <c r="K9" s="0" t="n">
        <v>0.0083815</v>
      </c>
      <c r="L9" s="0" t="n">
        <v>0.00626246</v>
      </c>
      <c r="M9" s="0" t="n">
        <v>0.00346876</v>
      </c>
      <c r="N9" s="0" t="n">
        <v>0.00193542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0113463</v>
      </c>
      <c r="AD9" s="0" t="n">
        <v>0.0422561</v>
      </c>
      <c r="AE9" s="0" t="n">
        <v>0.67545</v>
      </c>
      <c r="AF9" s="0" t="n">
        <v>16.719</v>
      </c>
      <c r="AG9" s="0" t="n">
        <v>0.889946</v>
      </c>
      <c r="AH9" s="0" t="n">
        <v>8.76</v>
      </c>
      <c r="AI9" s="0" t="n">
        <v>-0.04155</v>
      </c>
      <c r="AJ9" s="0" t="n">
        <v>0.93338</v>
      </c>
      <c r="AK9" s="0" t="n">
        <v>0</v>
      </c>
      <c r="AL9" s="0" t="n">
        <v>22.62</v>
      </c>
      <c r="AM9" s="0" t="n">
        <v>22213</v>
      </c>
      <c r="AN9" s="0" t="n">
        <v>2854</v>
      </c>
      <c r="AO9" s="0" t="n">
        <v>0.965293</v>
      </c>
      <c r="AP9" s="0" t="n">
        <v>0.706479</v>
      </c>
      <c r="AQ9" s="0" t="n">
        <f aca="false">IF(SUM(A9:AF9)&gt;0,SUM(A9:S9),"over scale")</f>
        <v>0.06515224</v>
      </c>
      <c r="AR9" s="0" t="n">
        <v>0.06515224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.0111453</v>
      </c>
      <c r="G10" s="0" t="n">
        <v>0.00880544</v>
      </c>
      <c r="H10" s="0" t="n">
        <v>0.00208448</v>
      </c>
      <c r="I10" s="0" t="n">
        <v>0.00169617</v>
      </c>
      <c r="J10" s="0" t="n">
        <v>0.00689415</v>
      </c>
      <c r="K10" s="0" t="n">
        <v>0.00610652</v>
      </c>
      <c r="L10" s="0" t="n">
        <v>0.00254645</v>
      </c>
      <c r="M10" s="0" t="n">
        <v>0.00316061</v>
      </c>
      <c r="N10" s="0" t="n">
        <v>0.00253357</v>
      </c>
      <c r="O10" s="0" t="n">
        <v>0.00407353</v>
      </c>
      <c r="P10" s="0" t="n">
        <v>0.00370651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0114818</v>
      </c>
      <c r="AD10" s="0" t="n">
        <v>0.105733</v>
      </c>
      <c r="AE10" s="0" t="n">
        <v>1.25939</v>
      </c>
      <c r="AF10" s="0" t="n">
        <v>13.731</v>
      </c>
      <c r="AG10" s="0" t="n">
        <v>0.922632</v>
      </c>
      <c r="AH10" s="0" t="n">
        <v>8.76</v>
      </c>
      <c r="AI10" s="0" t="n">
        <v>-0.04155</v>
      </c>
      <c r="AJ10" s="0" t="n">
        <v>0.93338</v>
      </c>
      <c r="AK10" s="0" t="n">
        <v>0</v>
      </c>
      <c r="AL10" s="0" t="n">
        <v>22.62</v>
      </c>
      <c r="AM10" s="0" t="n">
        <v>22213</v>
      </c>
      <c r="AN10" s="0" t="n">
        <v>2855</v>
      </c>
      <c r="AO10" s="0" t="n">
        <v>1.00075</v>
      </c>
      <c r="AP10" s="0" t="n">
        <v>-0.014911</v>
      </c>
      <c r="AQ10" s="0" t="n">
        <f aca="false">IF(SUM(A10:AF10)&gt;0,SUM(A10:S10),"over scale")</f>
        <v>0.05275273</v>
      </c>
      <c r="AR10" s="0" t="n">
        <v>0.05275273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.00669742</v>
      </c>
      <c r="F11" s="0" t="n">
        <v>0.00847347</v>
      </c>
      <c r="G11" s="0" t="n">
        <v>0.00488722</v>
      </c>
      <c r="H11" s="0" t="n">
        <v>0.00779571</v>
      </c>
      <c r="I11" s="0" t="n">
        <v>0.0092734</v>
      </c>
      <c r="J11" s="0" t="n">
        <v>0.00580087</v>
      </c>
      <c r="K11" s="0" t="n">
        <v>0.00734214</v>
      </c>
      <c r="L11" s="0" t="n">
        <v>0.00712988</v>
      </c>
      <c r="M11" s="0" t="n">
        <v>0.00639745</v>
      </c>
      <c r="N11" s="0" t="n">
        <v>0.00644846</v>
      </c>
      <c r="O11" s="0" t="n">
        <v>0.00353068</v>
      </c>
      <c r="P11" s="0" t="n">
        <v>0.00147041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0832496</v>
      </c>
      <c r="AC11" s="0" t="n">
        <v>0.228414</v>
      </c>
      <c r="AD11" s="0" t="n">
        <v>1.14165</v>
      </c>
      <c r="AE11" s="0" t="n">
        <v>2.08929</v>
      </c>
      <c r="AF11" s="0" t="n">
        <v>14.7215</v>
      </c>
      <c r="AG11" s="0" t="n">
        <v>0.874346</v>
      </c>
      <c r="AH11" s="0" t="n">
        <v>8.75</v>
      </c>
      <c r="AI11" s="0" t="n">
        <v>-0.04155</v>
      </c>
      <c r="AJ11" s="0" t="n">
        <v>0.93112</v>
      </c>
      <c r="AK11" s="0" t="n">
        <v>0</v>
      </c>
      <c r="AL11" s="0" t="n">
        <v>22.62</v>
      </c>
      <c r="AM11" s="0" t="n">
        <v>22213</v>
      </c>
      <c r="AN11" s="0" t="n">
        <v>2903</v>
      </c>
      <c r="AO11" s="0" t="n">
        <v>0.950674</v>
      </c>
      <c r="AP11" s="0" t="n">
        <v>1.01169</v>
      </c>
      <c r="AQ11" s="0" t="n">
        <f aca="false">IF(SUM(A11:AF11)&gt;0,SUM(A11:S11),"over scale")</f>
        <v>0.07524711</v>
      </c>
      <c r="AR11" s="0" t="n">
        <v>0.07524711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.00149253</v>
      </c>
      <c r="E12" s="0" t="n">
        <v>0.0101342</v>
      </c>
      <c r="F12" s="0" t="n">
        <v>0.00936159</v>
      </c>
      <c r="G12" s="0" t="n">
        <v>0.00436632</v>
      </c>
      <c r="H12" s="0" t="n">
        <v>0.00661262</v>
      </c>
      <c r="I12" s="0" t="n">
        <v>0.00809389</v>
      </c>
      <c r="J12" s="0" t="n">
        <v>0.00541557</v>
      </c>
      <c r="K12" s="0" t="n">
        <v>0.00746104</v>
      </c>
      <c r="L12" s="0" t="n">
        <v>0.00666351</v>
      </c>
      <c r="M12" s="0" t="n">
        <v>0.00472085</v>
      </c>
      <c r="N12" s="0" t="n">
        <v>0.00340943</v>
      </c>
      <c r="O12" s="0" t="n">
        <v>0.00120249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0420708</v>
      </c>
      <c r="AD12" s="0" t="n">
        <v>0.116849</v>
      </c>
      <c r="AE12" s="0" t="n">
        <v>1.15024</v>
      </c>
      <c r="AF12" s="0" t="n">
        <v>14.7323</v>
      </c>
      <c r="AG12" s="0" t="n">
        <v>0.881032</v>
      </c>
      <c r="AH12" s="0" t="n">
        <v>8.75</v>
      </c>
      <c r="AI12" s="0" t="n">
        <v>-0.04155</v>
      </c>
      <c r="AJ12" s="0" t="n">
        <v>0.93225</v>
      </c>
      <c r="AK12" s="0" t="n">
        <v>0</v>
      </c>
      <c r="AL12" s="0" t="n">
        <v>22.62</v>
      </c>
      <c r="AM12" s="0" t="n">
        <v>22213</v>
      </c>
      <c r="AN12" s="0" t="n">
        <v>2904</v>
      </c>
      <c r="AO12" s="0" t="n">
        <v>0.956782</v>
      </c>
      <c r="AP12" s="0" t="n">
        <v>0.883595</v>
      </c>
      <c r="AQ12" s="0" t="n">
        <f aca="false">IF(SUM(A12:AF12)&gt;0,SUM(A12:S12),"over scale")</f>
        <v>0.06893404</v>
      </c>
      <c r="AR12" s="0" t="n">
        <v>0.06893404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.0096755</v>
      </c>
      <c r="G13" s="0" t="n">
        <v>0.0088693</v>
      </c>
      <c r="H13" s="0" t="n">
        <v>0.00241045</v>
      </c>
      <c r="I13" s="0" t="n">
        <v>0.00170079</v>
      </c>
      <c r="J13" s="0" t="n">
        <v>0.00391501</v>
      </c>
      <c r="K13" s="0" t="n">
        <v>0.00174573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.00741636</v>
      </c>
      <c r="AE13" s="0" t="n">
        <v>0.783943</v>
      </c>
      <c r="AF13" s="0" t="n">
        <v>14.013</v>
      </c>
      <c r="AG13" s="0" t="n">
        <v>0.931546</v>
      </c>
      <c r="AH13" s="0" t="n">
        <v>8.75</v>
      </c>
      <c r="AI13" s="0" t="n">
        <v>-0.04155</v>
      </c>
      <c r="AJ13" s="0" t="n">
        <v>0.93338</v>
      </c>
      <c r="AK13" s="0" t="n">
        <v>0</v>
      </c>
      <c r="AL13" s="0" t="n">
        <v>22.62</v>
      </c>
      <c r="AM13" s="0" t="n">
        <v>22213</v>
      </c>
      <c r="AN13" s="0" t="n">
        <v>2906</v>
      </c>
      <c r="AO13" s="0" t="n">
        <v>1.01041</v>
      </c>
      <c r="AP13" s="0" t="n">
        <v>-0.20722</v>
      </c>
      <c r="AQ13" s="0" t="n">
        <f aca="false">IF(SUM(A13:AF13)&gt;0,SUM(A13:S13),"over scale")</f>
        <v>0.02831678</v>
      </c>
      <c r="AR13" s="0" t="n">
        <v>0.02831678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.00124479</v>
      </c>
      <c r="I14" s="0" t="n">
        <v>0.00341101</v>
      </c>
      <c r="J14" s="0" t="n">
        <v>0.0050012</v>
      </c>
      <c r="K14" s="0" t="n">
        <v>0.00316118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.0833882</v>
      </c>
      <c r="AE14" s="0" t="n">
        <v>1.67979</v>
      </c>
      <c r="AF14" s="0" t="n">
        <v>42.4942</v>
      </c>
      <c r="AG14" s="0" t="n">
        <v>0.873603</v>
      </c>
      <c r="AH14" s="0" t="n">
        <v>8.75</v>
      </c>
      <c r="AI14" s="0" t="n">
        <v>-0.04155</v>
      </c>
      <c r="AJ14" s="0" t="n">
        <v>0.93338</v>
      </c>
      <c r="AK14" s="0" t="n">
        <v>0</v>
      </c>
      <c r="AL14" s="0" t="n">
        <v>22.66</v>
      </c>
      <c r="AM14" s="0" t="n">
        <v>22213</v>
      </c>
      <c r="AN14" s="0" t="n">
        <v>2907</v>
      </c>
      <c r="AO14" s="0" t="n">
        <v>0.947566</v>
      </c>
      <c r="AP14" s="0" t="n">
        <v>1.07717</v>
      </c>
      <c r="AQ14" s="0" t="n">
        <f aca="false">IF(SUM(A14:AF14)&gt;0,SUM(A14:S14),"over scale")</f>
        <v>0.01281818</v>
      </c>
      <c r="AR14" s="0" t="n">
        <v>0.01281818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.00443531</v>
      </c>
      <c r="F15" s="0" t="n">
        <v>0.00692839</v>
      </c>
      <c r="G15" s="0" t="n">
        <v>0.00449571</v>
      </c>
      <c r="H15" s="0" t="n">
        <v>0.00729142</v>
      </c>
      <c r="I15" s="0" t="n">
        <v>0.00821276</v>
      </c>
      <c r="J15" s="0" t="n">
        <v>0.00443609</v>
      </c>
      <c r="K15" s="0" t="n">
        <v>0.00399605</v>
      </c>
      <c r="L15" s="0" t="n">
        <v>0.00204377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302301</v>
      </c>
      <c r="AD15" s="0" t="n">
        <v>0.429665</v>
      </c>
      <c r="AE15" s="0" t="n">
        <v>1.93649</v>
      </c>
      <c r="AF15" s="0" t="n">
        <v>14.8881</v>
      </c>
      <c r="AG15" s="0" t="n">
        <v>0.904803</v>
      </c>
      <c r="AH15" s="0" t="n">
        <v>8.75</v>
      </c>
      <c r="AI15" s="0" t="n">
        <v>-0.04155</v>
      </c>
      <c r="AJ15" s="0" t="n">
        <v>0.93338</v>
      </c>
      <c r="AK15" s="0" t="n">
        <v>0</v>
      </c>
      <c r="AL15" s="0" t="n">
        <v>22.62</v>
      </c>
      <c r="AM15" s="0" t="n">
        <v>22213</v>
      </c>
      <c r="AN15" s="0" t="n">
        <v>2909</v>
      </c>
      <c r="AO15" s="0" t="n">
        <v>0.981408</v>
      </c>
      <c r="AP15" s="0" t="n">
        <v>0.375345</v>
      </c>
      <c r="AQ15" s="0" t="n">
        <f aca="false">IF(SUM(A15:AF15)&gt;0,SUM(A15:S15),"over scale")</f>
        <v>0.0418395</v>
      </c>
      <c r="AR15" s="0" t="n">
        <v>0.0418395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.00173071</v>
      </c>
      <c r="E16" s="0" t="n">
        <v>0.0106047</v>
      </c>
      <c r="F16" s="0" t="n">
        <v>0.00928158</v>
      </c>
      <c r="G16" s="0" t="n">
        <v>0.00422013</v>
      </c>
      <c r="H16" s="0" t="n">
        <v>0.00621883</v>
      </c>
      <c r="I16" s="0" t="n">
        <v>0.0075622</v>
      </c>
      <c r="J16" s="0" t="n">
        <v>0.00512984</v>
      </c>
      <c r="K16" s="0" t="n">
        <v>0.00700145</v>
      </c>
      <c r="L16" s="0" t="n">
        <v>0.00645676</v>
      </c>
      <c r="M16" s="0" t="n">
        <v>0.00512211</v>
      </c>
      <c r="N16" s="0" t="n">
        <v>0.00473033</v>
      </c>
      <c r="O16" s="0" t="n">
        <v>0.00267846</v>
      </c>
      <c r="P16" s="0" t="n">
        <v>0.00114367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.0206999</v>
      </c>
      <c r="AE16" s="0" t="n">
        <v>0.400704</v>
      </c>
      <c r="AF16" s="0" t="n">
        <v>14.7783</v>
      </c>
      <c r="AG16" s="0" t="n">
        <v>0.895889</v>
      </c>
      <c r="AH16" s="0" t="n">
        <v>8.75</v>
      </c>
      <c r="AI16" s="0" t="n">
        <v>-0.04155</v>
      </c>
      <c r="AJ16" s="0" t="n">
        <v>0.93338</v>
      </c>
      <c r="AK16" s="0" t="n">
        <v>0</v>
      </c>
      <c r="AL16" s="0" t="n">
        <v>22.66</v>
      </c>
      <c r="AM16" s="0" t="n">
        <v>22213</v>
      </c>
      <c r="AN16" s="0" t="n">
        <v>2910</v>
      </c>
      <c r="AO16" s="0" t="n">
        <v>0.971739</v>
      </c>
      <c r="AP16" s="0" t="n">
        <v>0.573367</v>
      </c>
      <c r="AQ16" s="0" t="n">
        <f aca="false">IF(SUM(A16:AF16)&gt;0,SUM(A16:S16),"over scale")</f>
        <v>0.07188077</v>
      </c>
      <c r="AR16" s="0" t="n">
        <v>0.07188077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.0124881</v>
      </c>
      <c r="G17" s="0" t="n">
        <v>0.0097111</v>
      </c>
      <c r="H17" s="0" t="n">
        <v>0.00429698</v>
      </c>
      <c r="I17" s="0" t="n">
        <v>0.00397874</v>
      </c>
      <c r="J17" s="0" t="n">
        <v>0.00974878</v>
      </c>
      <c r="K17" s="0" t="n">
        <v>0.00721808</v>
      </c>
      <c r="L17" s="0" t="n">
        <v>0.00261069</v>
      </c>
      <c r="M17" s="0" t="n">
        <v>0.00396785</v>
      </c>
      <c r="N17" s="0" t="n">
        <v>0.00431896</v>
      </c>
      <c r="O17" s="0" t="n">
        <v>0.00547198</v>
      </c>
      <c r="P17" s="0" t="n">
        <v>0.00443806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0430095</v>
      </c>
      <c r="AD17" s="0" t="n">
        <v>0.230016</v>
      </c>
      <c r="AE17" s="0" t="n">
        <v>2.17545</v>
      </c>
      <c r="AF17" s="0" t="n">
        <v>15.861</v>
      </c>
      <c r="AG17" s="0" t="n">
        <v>0.881032</v>
      </c>
      <c r="AH17" s="0" t="n">
        <v>8.76</v>
      </c>
      <c r="AI17" s="0" t="n">
        <v>-0.04155</v>
      </c>
      <c r="AJ17" s="0" t="n">
        <v>0.93451</v>
      </c>
      <c r="AK17" s="0" t="n">
        <v>0</v>
      </c>
      <c r="AL17" s="0" t="n">
        <v>22.66</v>
      </c>
      <c r="AM17" s="0" t="n">
        <v>22213</v>
      </c>
      <c r="AN17" s="0" t="n">
        <v>2912</v>
      </c>
      <c r="AO17" s="0" t="n">
        <v>0.954468</v>
      </c>
      <c r="AP17" s="0" t="n">
        <v>0.932021</v>
      </c>
      <c r="AQ17" s="0" t="n">
        <f aca="false">IF(SUM(A17:AF17)&gt;0,SUM(A17:S17),"over scale")</f>
        <v>0.06824932</v>
      </c>
      <c r="AR17" s="0" t="n">
        <v>0.06824932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.00122455</v>
      </c>
      <c r="F18" s="0" t="n">
        <v>0.0154986</v>
      </c>
      <c r="G18" s="0" t="n">
        <v>0.00897387</v>
      </c>
      <c r="H18" s="0" t="n">
        <v>0.00259992</v>
      </c>
      <c r="I18" s="0" t="n">
        <v>0.00225899</v>
      </c>
      <c r="J18" s="0" t="n">
        <v>0.00807785</v>
      </c>
      <c r="K18" s="0" t="n">
        <v>0.00634855</v>
      </c>
      <c r="L18" s="0" t="n">
        <v>0.00200007</v>
      </c>
      <c r="M18" s="0" t="n">
        <v>0.00236104</v>
      </c>
      <c r="N18" s="0" t="n">
        <v>0.00133918</v>
      </c>
      <c r="O18" s="0" t="n">
        <v>0.00124294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.00995079</v>
      </c>
      <c r="AE18" s="0" t="n">
        <v>0.501725</v>
      </c>
      <c r="AF18" s="0" t="n">
        <v>14.4542</v>
      </c>
      <c r="AG18" s="0" t="n">
        <v>0.900346</v>
      </c>
      <c r="AH18" s="0" t="n">
        <v>8.75</v>
      </c>
      <c r="AI18" s="0" t="n">
        <v>-0.04155</v>
      </c>
      <c r="AJ18" s="0" t="n">
        <v>0.93112</v>
      </c>
      <c r="AK18" s="0" t="n">
        <v>0</v>
      </c>
      <c r="AL18" s="0" t="n">
        <v>22.66</v>
      </c>
      <c r="AM18" s="0" t="n">
        <v>22213</v>
      </c>
      <c r="AN18" s="0" t="n">
        <v>2920</v>
      </c>
      <c r="AO18" s="0" t="n">
        <v>0.978944</v>
      </c>
      <c r="AP18" s="0" t="n">
        <v>0.425626</v>
      </c>
      <c r="AQ18" s="0" t="n">
        <f aca="false">IF(SUM(A18:AF18)&gt;0,SUM(A18:S18),"over scale")</f>
        <v>0.05192556</v>
      </c>
      <c r="AR18" s="0" t="n">
        <v>0.05192556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.00374872</v>
      </c>
      <c r="H19" s="0" t="n">
        <v>0.00616966</v>
      </c>
      <c r="I19" s="0" t="n">
        <v>0.00632169</v>
      </c>
      <c r="J19" s="0" t="n">
        <v>0.00751875</v>
      </c>
      <c r="K19" s="0" t="n">
        <v>0.00367588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0109539</v>
      </c>
      <c r="AD19" s="0" t="n">
        <v>0.0969713</v>
      </c>
      <c r="AE19" s="0" t="n">
        <v>1.38763</v>
      </c>
      <c r="AF19" s="0" t="n">
        <v>26.122</v>
      </c>
      <c r="AG19" s="0" t="n">
        <v>0.888461</v>
      </c>
      <c r="AH19" s="0" t="n">
        <v>8.75</v>
      </c>
      <c r="AI19" s="0" t="n">
        <v>-0.04155</v>
      </c>
      <c r="AJ19" s="0" t="n">
        <v>0.93112</v>
      </c>
      <c r="AK19" s="0" t="n">
        <v>0</v>
      </c>
      <c r="AL19" s="0" t="n">
        <v>22.66</v>
      </c>
      <c r="AM19" s="0" t="n">
        <v>22213</v>
      </c>
      <c r="AN19" s="0" t="n">
        <v>2928</v>
      </c>
      <c r="AO19" s="0" t="n">
        <v>0.96602</v>
      </c>
      <c r="AP19" s="0" t="n">
        <v>0.691411</v>
      </c>
      <c r="AQ19" s="0" t="n">
        <f aca="false">IF(SUM(A19:AF19)&gt;0,SUM(A19:S19),"over scale")</f>
        <v>0.0274347</v>
      </c>
      <c r="AR19" s="0" t="n">
        <v>0.0274347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.00408561</v>
      </c>
      <c r="E20" s="0" t="n">
        <v>0.0142096</v>
      </c>
      <c r="F20" s="0" t="n">
        <v>0.00880056</v>
      </c>
      <c r="G20" s="0" t="n">
        <v>0.00375372</v>
      </c>
      <c r="H20" s="0" t="n">
        <v>0.00583595</v>
      </c>
      <c r="I20" s="0" t="n">
        <v>0.00751015</v>
      </c>
      <c r="J20" s="0" t="n">
        <v>0.00518704</v>
      </c>
      <c r="K20" s="0" t="n">
        <v>0.00753311</v>
      </c>
      <c r="L20" s="0" t="n">
        <v>0.00728117</v>
      </c>
      <c r="M20" s="0" t="n">
        <v>0.00519562</v>
      </c>
      <c r="N20" s="0" t="n">
        <v>0.00399089</v>
      </c>
      <c r="O20" s="0" t="n">
        <v>0.00160909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.00745895</v>
      </c>
      <c r="AE20" s="0" t="n">
        <v>0.388365</v>
      </c>
      <c r="AF20" s="0" t="n">
        <v>10.8051</v>
      </c>
      <c r="AG20" s="0" t="n">
        <v>0.907032</v>
      </c>
      <c r="AH20" s="0" t="n">
        <v>8.75</v>
      </c>
      <c r="AI20" s="0" t="n">
        <v>-0.04155</v>
      </c>
      <c r="AJ20" s="0" t="n">
        <v>0.93225</v>
      </c>
      <c r="AK20" s="0" t="n">
        <v>0</v>
      </c>
      <c r="AL20" s="0" t="n">
        <v>22.66</v>
      </c>
      <c r="AM20" s="0" t="n">
        <v>22213</v>
      </c>
      <c r="AN20" s="0" t="n">
        <v>2929</v>
      </c>
      <c r="AO20" s="0" t="n">
        <v>0.985018</v>
      </c>
      <c r="AP20" s="0" t="n">
        <v>0.301917</v>
      </c>
      <c r="AQ20" s="0" t="n">
        <f aca="false">IF(SUM(A20:AF20)&gt;0,SUM(A20:S20),"over scale")</f>
        <v>0.07499251</v>
      </c>
      <c r="AR20" s="0" t="n">
        <v>0.07499251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.00101289</v>
      </c>
      <c r="E21" s="0" t="n">
        <v>0.00816876</v>
      </c>
      <c r="F21" s="0" t="n">
        <v>0.00926685</v>
      </c>
      <c r="G21" s="0" t="n">
        <v>0.00498167</v>
      </c>
      <c r="H21" s="0" t="n">
        <v>0.00778349</v>
      </c>
      <c r="I21" s="0" t="n">
        <v>0.0095202</v>
      </c>
      <c r="J21" s="0" t="n">
        <v>0.0061233</v>
      </c>
      <c r="K21" s="0" t="n">
        <v>0.00717308</v>
      </c>
      <c r="L21" s="0" t="n">
        <v>0.0050451</v>
      </c>
      <c r="M21" s="0" t="n">
        <v>0.00258961</v>
      </c>
      <c r="N21" s="0" t="n">
        <v>0.00135588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0564183</v>
      </c>
      <c r="AD21" s="0" t="n">
        <v>0.0920598</v>
      </c>
      <c r="AE21" s="0" t="n">
        <v>0.677417</v>
      </c>
      <c r="AF21" s="0" t="n">
        <v>16.4142</v>
      </c>
      <c r="AG21" s="0" t="n">
        <v>0.889203</v>
      </c>
      <c r="AH21" s="0" t="n">
        <v>8.75</v>
      </c>
      <c r="AI21" s="0" t="n">
        <v>-0.04278</v>
      </c>
      <c r="AJ21" s="0" t="n">
        <v>0.93338</v>
      </c>
      <c r="AK21" s="0" t="n">
        <v>0</v>
      </c>
      <c r="AL21" s="0" t="n">
        <v>22.66</v>
      </c>
      <c r="AM21" s="0" t="n">
        <v>22213</v>
      </c>
      <c r="AN21" s="0" t="n">
        <v>2931</v>
      </c>
      <c r="AO21" s="0" t="n">
        <v>0.964487</v>
      </c>
      <c r="AP21" s="0" t="n">
        <v>0.72318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.00158806</v>
      </c>
      <c r="I22" s="0" t="n">
        <v>0.00342759</v>
      </c>
      <c r="J22" s="0" t="n">
        <v>0.00481152</v>
      </c>
      <c r="K22" s="0" t="n">
        <v>0.00194369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0110891</v>
      </c>
      <c r="AD22" s="0" t="n">
        <v>0.118553</v>
      </c>
      <c r="AE22" s="0" t="n">
        <v>1.91773</v>
      </c>
      <c r="AF22" s="0" t="n">
        <v>33.9223</v>
      </c>
      <c r="AG22" s="0" t="n">
        <v>0.893661</v>
      </c>
      <c r="AH22" s="0" t="n">
        <v>8.75</v>
      </c>
      <c r="AI22" s="0" t="n">
        <v>-0.04155</v>
      </c>
      <c r="AJ22" s="0" t="n">
        <v>0.93338</v>
      </c>
      <c r="AK22" s="0" t="n">
        <v>0</v>
      </c>
      <c r="AL22" s="0" t="n">
        <v>22.66</v>
      </c>
      <c r="AM22" s="0" t="n">
        <v>22213</v>
      </c>
      <c r="AN22" s="0" t="n">
        <v>2932</v>
      </c>
      <c r="AO22" s="0" t="n">
        <v>0.969321</v>
      </c>
      <c r="AP22" s="0" t="n">
        <v>0.62318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.00616459</v>
      </c>
      <c r="G23" s="0" t="n">
        <v>0.00932188</v>
      </c>
      <c r="H23" s="0" t="n">
        <v>0.00669688</v>
      </c>
      <c r="I23" s="0" t="n">
        <v>0.00552931</v>
      </c>
      <c r="J23" s="0" t="n">
        <v>0.00710068</v>
      </c>
      <c r="K23" s="0" t="n">
        <v>0.00326806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.0329459</v>
      </c>
      <c r="AE23" s="0" t="n">
        <v>0.893594</v>
      </c>
      <c r="AF23" s="0" t="n">
        <v>23.4052</v>
      </c>
      <c r="AG23" s="0" t="n">
        <v>0.888461</v>
      </c>
      <c r="AH23" s="0" t="n">
        <v>8.75</v>
      </c>
      <c r="AI23" s="0" t="n">
        <v>-0.04155</v>
      </c>
      <c r="AJ23" s="0" t="n">
        <v>0.93338</v>
      </c>
      <c r="AK23" s="0" t="n">
        <v>0</v>
      </c>
      <c r="AL23" s="0" t="n">
        <v>22.66</v>
      </c>
      <c r="AM23" s="0" t="n">
        <v>22213</v>
      </c>
      <c r="AN23" s="0" t="n">
        <v>2934</v>
      </c>
      <c r="AO23" s="0" t="n">
        <v>0.963681</v>
      </c>
      <c r="AP23" s="0" t="n">
        <v>0.739896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.0264502</v>
      </c>
      <c r="AD24" s="0" t="n">
        <v>1.03863</v>
      </c>
      <c r="AE24" s="0" t="n">
        <v>6.28545</v>
      </c>
      <c r="AF24" s="0" t="n">
        <v>77.6941</v>
      </c>
      <c r="AG24" s="0" t="n">
        <v>0.856518</v>
      </c>
      <c r="AH24" s="0" t="n">
        <v>8.75</v>
      </c>
      <c r="AI24" s="0" t="n">
        <v>-0.04155</v>
      </c>
      <c r="AJ24" s="0" t="n">
        <v>0.93225</v>
      </c>
      <c r="AK24" s="0" t="n">
        <v>0</v>
      </c>
      <c r="AL24" s="0" t="n">
        <v>22.66</v>
      </c>
      <c r="AM24" s="0" t="n">
        <v>22213</v>
      </c>
      <c r="AN24" s="0" t="n">
        <v>2942</v>
      </c>
      <c r="AO24" s="0" t="n">
        <v>0.93016</v>
      </c>
      <c r="AP24" s="0" t="n">
        <v>1.44798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.0638989</v>
      </c>
      <c r="AE25" s="0" t="n">
        <v>1.60967</v>
      </c>
      <c r="AF25" s="0" t="n">
        <v>55.3062</v>
      </c>
      <c r="AG25" s="0" t="n">
        <v>0.918175</v>
      </c>
      <c r="AH25" s="0" t="n">
        <v>8.75</v>
      </c>
      <c r="AI25" s="0" t="n">
        <v>-0.04155</v>
      </c>
      <c r="AJ25" s="0" t="n">
        <v>0.93225</v>
      </c>
      <c r="AK25" s="0" t="n">
        <v>0</v>
      </c>
      <c r="AL25" s="0" t="n">
        <v>22.66</v>
      </c>
      <c r="AM25" s="0" t="n">
        <v>22213</v>
      </c>
      <c r="AN25" s="0" t="n">
        <v>2944</v>
      </c>
      <c r="AO25" s="0" t="n">
        <v>0.997118</v>
      </c>
      <c r="AP25" s="0" t="n">
        <v>0.0577137</v>
      </c>
    </row>
    <row r="26" customFormat="false" ht="12.7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.00174957</v>
      </c>
      <c r="E26" s="0" t="n">
        <v>0.00997239</v>
      </c>
      <c r="F26" s="0" t="n">
        <v>0.00914696</v>
      </c>
      <c r="G26" s="0" t="n">
        <v>0.00465929</v>
      </c>
      <c r="H26" s="0" t="n">
        <v>0.00748556</v>
      </c>
      <c r="I26" s="0" t="n">
        <v>0.00939669</v>
      </c>
      <c r="J26" s="0" t="n">
        <v>0.00583237</v>
      </c>
      <c r="K26" s="0" t="n">
        <v>0.0062521</v>
      </c>
      <c r="L26" s="0" t="n">
        <v>0.00392708</v>
      </c>
      <c r="M26" s="0" t="n">
        <v>0.00165105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.00108085</v>
      </c>
      <c r="AE26" s="0" t="n">
        <v>0.16603</v>
      </c>
      <c r="AF26" s="0" t="n">
        <v>13.2567</v>
      </c>
      <c r="AG26" s="0" t="n">
        <v>0.913718</v>
      </c>
      <c r="AH26" s="0" t="n">
        <v>8.75</v>
      </c>
      <c r="AI26" s="0" t="n">
        <v>-0.04155</v>
      </c>
      <c r="AJ26" s="0" t="n">
        <v>0.93225</v>
      </c>
      <c r="AK26" s="0" t="n">
        <v>0</v>
      </c>
      <c r="AL26" s="0" t="n">
        <v>22.66</v>
      </c>
      <c r="AM26" s="0" t="n">
        <v>22213</v>
      </c>
      <c r="AN26" s="0" t="n">
        <v>2945</v>
      </c>
      <c r="AO26" s="0" t="n">
        <v>0.992278</v>
      </c>
      <c r="AP26" s="0" t="n">
        <v>0.155038</v>
      </c>
    </row>
    <row r="27" customFormat="false" ht="12.75" hidden="false" customHeight="false" outlineLevel="0" collapsed="false">
      <c r="A27" s="0" t="n">
        <v>0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.00135939</v>
      </c>
      <c r="G27" s="0" t="n">
        <v>0.00394185</v>
      </c>
      <c r="H27" s="0" t="n">
        <v>0.00432221</v>
      </c>
      <c r="I27" s="0" t="n">
        <v>0.00456473</v>
      </c>
      <c r="J27" s="0" t="n">
        <v>0.00494847</v>
      </c>
      <c r="K27" s="0" t="n">
        <v>0.00127543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.00100652</v>
      </c>
      <c r="AD27" s="0" t="n">
        <v>0.098673</v>
      </c>
      <c r="AE27" s="0" t="n">
        <v>1.29868</v>
      </c>
      <c r="AF27" s="0" t="n">
        <v>27.3003</v>
      </c>
      <c r="AG27" s="0" t="n">
        <v>0.899603</v>
      </c>
      <c r="AH27" s="0" t="n">
        <v>8.75</v>
      </c>
      <c r="AI27" s="0" t="n">
        <v>-0.04155</v>
      </c>
      <c r="AJ27" s="0" t="n">
        <v>0.93338</v>
      </c>
      <c r="AK27" s="0" t="n">
        <v>0</v>
      </c>
      <c r="AL27" s="0" t="n">
        <v>22.66</v>
      </c>
      <c r="AM27" s="0" t="n">
        <v>22213</v>
      </c>
      <c r="AN27" s="0" t="n">
        <v>2946</v>
      </c>
      <c r="AO27" s="0" t="n">
        <v>0.975767</v>
      </c>
      <c r="AP27" s="0" t="n">
        <v>0.490619</v>
      </c>
    </row>
    <row r="28" customFormat="false" ht="12.75" hidden="false" customHeight="false" outlineLevel="0" collapsed="false">
      <c r="A28" s="0" t="n">
        <v>0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0.00620887</v>
      </c>
      <c r="G28" s="0" t="n">
        <v>0.00824418</v>
      </c>
      <c r="H28" s="0" t="n">
        <v>0.00498088</v>
      </c>
      <c r="I28" s="0" t="n">
        <v>0.00459722</v>
      </c>
      <c r="J28" s="0" t="n">
        <v>0.00768414</v>
      </c>
      <c r="K28" s="0" t="n">
        <v>0.00261506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0.0165144</v>
      </c>
      <c r="AE28" s="0" t="n">
        <v>0.611636</v>
      </c>
      <c r="AF28" s="0" t="n">
        <v>19.3582</v>
      </c>
      <c r="AG28" s="0" t="n">
        <v>0.909261</v>
      </c>
      <c r="AH28" s="0" t="n">
        <v>8.76</v>
      </c>
      <c r="AI28" s="0" t="n">
        <v>-0.04155</v>
      </c>
      <c r="AJ28" s="0" t="n">
        <v>0.93451</v>
      </c>
      <c r="AK28" s="0" t="n">
        <v>0</v>
      </c>
      <c r="AL28" s="0" t="n">
        <v>22.66</v>
      </c>
      <c r="AM28" s="0" t="n">
        <v>22213</v>
      </c>
      <c r="AN28" s="0" t="n">
        <v>2948</v>
      </c>
      <c r="AO28" s="0" t="n">
        <v>0.98505</v>
      </c>
      <c r="AP28" s="0" t="n">
        <v>0.301263</v>
      </c>
    </row>
    <row r="29" customFormat="false" ht="12.75" hidden="false" customHeight="false" outlineLevel="0" collapsed="false">
      <c r="A29" s="0" t="n">
        <v>0</v>
      </c>
      <c r="B29" s="0" t="n">
        <v>0</v>
      </c>
      <c r="C29" s="0" t="n">
        <v>0</v>
      </c>
      <c r="D29" s="0" t="n">
        <v>0</v>
      </c>
      <c r="E29" s="0" t="n">
        <v>0.0028739</v>
      </c>
      <c r="F29" s="0" t="n">
        <v>0.0294528</v>
      </c>
      <c r="G29" s="0" t="n">
        <v>0.00953941</v>
      </c>
      <c r="H29" s="0" t="n">
        <v>0</v>
      </c>
      <c r="I29" s="0" t="n">
        <v>0</v>
      </c>
      <c r="J29" s="0" t="n">
        <v>0.00813908</v>
      </c>
      <c r="K29" s="0" t="n">
        <v>0.00519139</v>
      </c>
      <c r="L29" s="0" t="n">
        <v>0.00139946</v>
      </c>
      <c r="M29" s="0" t="n">
        <v>0.00459239</v>
      </c>
      <c r="N29" s="0" t="n">
        <v>0.00331044</v>
      </c>
      <c r="O29" s="0" t="n">
        <v>0.00653618</v>
      </c>
      <c r="P29" s="0" t="n">
        <v>0.00652635</v>
      </c>
      <c r="Q29" s="0" t="n">
        <v>0.00124711</v>
      </c>
      <c r="R29" s="0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0" t="n">
        <v>0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0.00148326</v>
      </c>
      <c r="AE29" s="0" t="n">
        <v>0.366672</v>
      </c>
      <c r="AF29" s="0" t="n">
        <v>5.58685</v>
      </c>
      <c r="AG29" s="0" t="n">
        <v>0.921146</v>
      </c>
      <c r="AH29" s="0" t="n">
        <v>8.75</v>
      </c>
      <c r="AI29" s="0" t="n">
        <v>-0.04155</v>
      </c>
      <c r="AJ29" s="0" t="n">
        <v>0.93338</v>
      </c>
      <c r="AK29" s="0" t="n">
        <v>0</v>
      </c>
      <c r="AL29" s="0" t="n">
        <v>22.7</v>
      </c>
      <c r="AM29" s="0" t="n">
        <v>22213</v>
      </c>
      <c r="AN29" s="0" t="n">
        <v>2949</v>
      </c>
      <c r="AO29" s="0" t="n">
        <v>0.999134</v>
      </c>
      <c r="AP29" s="0" t="n">
        <v>0.0173211</v>
      </c>
    </row>
    <row r="30" customFormat="false" ht="12.75" hidden="false" customHeight="false" outlineLevel="0" collapsed="false">
      <c r="A30" s="0" t="n">
        <v>0</v>
      </c>
      <c r="B30" s="0" t="n">
        <v>0</v>
      </c>
      <c r="C30" s="0" t="n">
        <v>0</v>
      </c>
      <c r="D30" s="0" t="n">
        <v>0</v>
      </c>
      <c r="E30" s="0" t="n">
        <v>0</v>
      </c>
      <c r="F30" s="0" t="n">
        <v>0.00633082</v>
      </c>
      <c r="G30" s="0" t="n">
        <v>0.00951935</v>
      </c>
      <c r="H30" s="0" t="n">
        <v>0.00598167</v>
      </c>
      <c r="I30" s="0" t="n">
        <v>0.00456588</v>
      </c>
      <c r="J30" s="0" t="n">
        <v>0.00646256</v>
      </c>
      <c r="K30" s="0" t="n">
        <v>0.00292173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0" t="n">
        <v>0</v>
      </c>
      <c r="R30" s="0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0" t="n">
        <v>0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0.0163544</v>
      </c>
      <c r="AE30" s="0" t="n">
        <v>0.574209</v>
      </c>
      <c r="AF30" s="0" t="n">
        <v>20.8606</v>
      </c>
      <c r="AG30" s="0" t="n">
        <v>0.907032</v>
      </c>
      <c r="AH30" s="0" t="n">
        <v>8.76</v>
      </c>
      <c r="AI30" s="0" t="n">
        <v>-0.04155</v>
      </c>
      <c r="AJ30" s="0" t="n">
        <v>0.93451</v>
      </c>
      <c r="AK30" s="0" t="n">
        <v>0</v>
      </c>
      <c r="AL30" s="0" t="n">
        <v>22.66</v>
      </c>
      <c r="AM30" s="0" t="n">
        <v>22213</v>
      </c>
      <c r="AN30" s="0" t="n">
        <v>2951</v>
      </c>
      <c r="AO30" s="0" t="n">
        <v>0.982635</v>
      </c>
      <c r="AP30" s="0" t="n">
        <v>0.350343</v>
      </c>
    </row>
    <row r="31" customFormat="false" ht="12.75" hidden="false" customHeight="false" outlineLevel="0" collapsed="false">
      <c r="A31" s="0" t="n">
        <v>0</v>
      </c>
      <c r="B31" s="0" t="n">
        <v>0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0" t="n">
        <v>0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0" t="n">
        <v>0</v>
      </c>
      <c r="R31" s="0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0" t="n">
        <v>0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0.102604</v>
      </c>
      <c r="AE31" s="0" t="n">
        <v>2.50315</v>
      </c>
      <c r="AF31" s="0" t="n">
        <v>76.329</v>
      </c>
      <c r="AG31" s="0" t="n">
        <v>0.85726</v>
      </c>
      <c r="AH31" s="0" t="n">
        <v>8.75</v>
      </c>
      <c r="AI31" s="0" t="n">
        <v>-0.04155</v>
      </c>
      <c r="AJ31" s="0" t="n">
        <v>0.93338</v>
      </c>
      <c r="AK31" s="0" t="n">
        <v>0</v>
      </c>
      <c r="AL31" s="0" t="n">
        <v>22.66</v>
      </c>
      <c r="AM31" s="0" t="n">
        <v>22213</v>
      </c>
      <c r="AN31" s="0" t="n">
        <v>2953</v>
      </c>
      <c r="AO31" s="0" t="n">
        <v>0.929839</v>
      </c>
      <c r="AP31" s="0" t="n">
        <v>1.45487</v>
      </c>
    </row>
    <row r="32" customFormat="false" ht="12.75" hidden="false" customHeight="false" outlineLevel="0" collapsed="false">
      <c r="A32" s="0" t="n">
        <v>0</v>
      </c>
      <c r="B32" s="0" t="n">
        <v>0</v>
      </c>
      <c r="C32" s="0" t="n">
        <v>0</v>
      </c>
      <c r="D32" s="0" t="n">
        <v>0</v>
      </c>
      <c r="E32" s="0" t="n">
        <v>0.00125061</v>
      </c>
      <c r="F32" s="0" t="n">
        <v>0.0188057</v>
      </c>
      <c r="G32" s="0" t="n">
        <v>0.0120049</v>
      </c>
      <c r="H32" s="0" t="n">
        <v>0.00322906</v>
      </c>
      <c r="I32" s="0" t="n">
        <v>0.00205661</v>
      </c>
      <c r="J32" s="0" t="n">
        <v>0.00485281</v>
      </c>
      <c r="K32" s="0" t="n">
        <v>0.00263831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0" t="n">
        <v>0</v>
      </c>
      <c r="R32" s="0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0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0.120594</v>
      </c>
      <c r="AE32" s="0" t="n">
        <v>1.39211</v>
      </c>
      <c r="AF32" s="0" t="n">
        <v>13.1418</v>
      </c>
      <c r="AG32" s="0" t="n">
        <v>0.904061</v>
      </c>
      <c r="AH32" s="0" t="n">
        <v>8.75</v>
      </c>
      <c r="AI32" s="0" t="n">
        <v>-0.04278</v>
      </c>
      <c r="AJ32" s="0" t="n">
        <v>0.93564</v>
      </c>
      <c r="AK32" s="0" t="n">
        <v>0</v>
      </c>
      <c r="AL32" s="0" t="n">
        <v>22.7</v>
      </c>
      <c r="AM32" s="0" t="n">
        <v>22213</v>
      </c>
      <c r="AN32" s="0" t="n">
        <v>2955</v>
      </c>
      <c r="AO32" s="0" t="n">
        <v>0.978233</v>
      </c>
      <c r="AP32" s="0" t="n">
        <v>0.44014</v>
      </c>
    </row>
    <row r="33" customFormat="false" ht="12.75" hidden="false" customHeight="false" outlineLevel="0" collapsed="false">
      <c r="A33" s="0" t="n">
        <v>0</v>
      </c>
      <c r="B33" s="0" t="n">
        <v>0</v>
      </c>
      <c r="C33" s="0" t="n">
        <v>0</v>
      </c>
      <c r="D33" s="0" t="n">
        <v>0</v>
      </c>
      <c r="E33" s="0" t="n">
        <v>0</v>
      </c>
      <c r="F33" s="0" t="n">
        <v>0.00562956</v>
      </c>
      <c r="G33" s="0" t="n">
        <v>0.00960302</v>
      </c>
      <c r="H33" s="0" t="n">
        <v>0.00815661</v>
      </c>
      <c r="I33" s="0" t="n">
        <v>0.00717816</v>
      </c>
      <c r="J33" s="0" t="n">
        <v>0.00990616</v>
      </c>
      <c r="K33" s="0" t="n">
        <v>0.00648958</v>
      </c>
      <c r="L33" s="0" t="n">
        <v>0.00165425</v>
      </c>
      <c r="M33" s="0" t="n">
        <v>0</v>
      </c>
      <c r="N33" s="0" t="n">
        <v>0</v>
      </c>
      <c r="O33" s="0" t="n">
        <v>0</v>
      </c>
      <c r="P33" s="0" t="n">
        <v>0</v>
      </c>
      <c r="Q33" s="0" t="n">
        <v>0</v>
      </c>
      <c r="R33" s="0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0" t="n">
        <v>0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0.0220961</v>
      </c>
      <c r="AE33" s="0" t="n">
        <v>0.658088</v>
      </c>
      <c r="AF33" s="0" t="n">
        <v>25.7549</v>
      </c>
      <c r="AG33" s="0" t="n">
        <v>0.878061</v>
      </c>
      <c r="AH33" s="0" t="n">
        <v>8.76</v>
      </c>
      <c r="AI33" s="0" t="n">
        <v>-0.04155</v>
      </c>
      <c r="AJ33" s="0" t="n">
        <v>0.93451</v>
      </c>
      <c r="AK33" s="0" t="n">
        <v>0</v>
      </c>
      <c r="AL33" s="0" t="n">
        <v>22.7</v>
      </c>
      <c r="AM33" s="0" t="n">
        <v>22213</v>
      </c>
      <c r="AN33" s="0" t="n">
        <v>2956</v>
      </c>
      <c r="AO33" s="0" t="n">
        <v>0.951249</v>
      </c>
      <c r="AP33" s="0" t="n">
        <v>0.999589</v>
      </c>
    </row>
    <row r="34" customFormat="false" ht="12.75" hidden="false" customHeight="false" outlineLevel="0" collapsed="false">
      <c r="A34" s="0" t="n">
        <v>0</v>
      </c>
      <c r="B34" s="0" t="n">
        <v>0</v>
      </c>
      <c r="C34" s="0" t="n">
        <v>0</v>
      </c>
      <c r="D34" s="0" t="n">
        <v>0</v>
      </c>
      <c r="E34" s="0" t="n">
        <v>0.00227379</v>
      </c>
      <c r="F34" s="0" t="n">
        <v>0.0217622</v>
      </c>
      <c r="G34" s="0" t="n">
        <v>0.0124122</v>
      </c>
      <c r="H34" s="0" t="n">
        <v>0.00347464</v>
      </c>
      <c r="I34" s="0" t="n">
        <v>0.00304556</v>
      </c>
      <c r="J34" s="0" t="n">
        <v>0.00815844</v>
      </c>
      <c r="K34" s="0" t="n">
        <v>0.00491741</v>
      </c>
      <c r="L34" s="0" t="n">
        <v>0.00143927</v>
      </c>
      <c r="M34" s="0" t="n">
        <v>0</v>
      </c>
      <c r="N34" s="0" t="n">
        <v>0</v>
      </c>
      <c r="O34" s="0" t="n">
        <v>0</v>
      </c>
      <c r="P34" s="0" t="n">
        <v>0</v>
      </c>
      <c r="Q34" s="0" t="n">
        <v>0</v>
      </c>
      <c r="R34" s="0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0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0.0287917</v>
      </c>
      <c r="AE34" s="0" t="n">
        <v>0.995577</v>
      </c>
      <c r="AF34" s="0" t="n">
        <v>13.0094</v>
      </c>
      <c r="AG34" s="0" t="n">
        <v>0.893661</v>
      </c>
      <c r="AH34" s="0" t="n">
        <v>8.75</v>
      </c>
      <c r="AI34" s="0" t="n">
        <v>-0.04155</v>
      </c>
      <c r="AJ34" s="0" t="n">
        <v>0.93451</v>
      </c>
      <c r="AK34" s="0" t="n">
        <v>0</v>
      </c>
      <c r="AL34" s="0" t="n">
        <v>22.66</v>
      </c>
      <c r="AM34" s="0" t="n">
        <v>22213</v>
      </c>
      <c r="AN34" s="0" t="n">
        <v>2958</v>
      </c>
      <c r="AO34" s="0" t="n">
        <v>0.968149</v>
      </c>
      <c r="AP34" s="0" t="n">
        <v>0.647378</v>
      </c>
    </row>
    <row r="35" customFormat="false" ht="12.75" hidden="false" customHeight="false" outlineLevel="0" collapsed="false">
      <c r="A35" s="0" t="n">
        <v>0</v>
      </c>
      <c r="B35" s="0" t="n">
        <v>0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0" t="n">
        <v>0</v>
      </c>
      <c r="L35" s="0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0" t="n">
        <v>0</v>
      </c>
      <c r="R35" s="0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0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0.0747821</v>
      </c>
      <c r="AE35" s="0" t="n">
        <v>2.06678</v>
      </c>
      <c r="AF35" s="0" t="n">
        <v>61.001</v>
      </c>
      <c r="AG35" s="0" t="n">
        <v>0.848346</v>
      </c>
      <c r="AH35" s="0" t="n">
        <v>8.76</v>
      </c>
      <c r="AI35" s="0" t="n">
        <v>-0.04155</v>
      </c>
      <c r="AJ35" s="0" t="n">
        <v>0.93451</v>
      </c>
      <c r="AK35" s="0" t="n">
        <v>0</v>
      </c>
      <c r="AL35" s="0" t="n">
        <v>22.66</v>
      </c>
      <c r="AM35" s="0" t="n">
        <v>22213</v>
      </c>
      <c r="AN35" s="0" t="n">
        <v>2959</v>
      </c>
      <c r="AO35" s="0" t="n">
        <v>0.919058</v>
      </c>
      <c r="AP35" s="0" t="n">
        <v>1.688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