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64855</v>
      </c>
      <c r="F1" s="0" t="n">
        <v>0.00674913</v>
      </c>
      <c r="G1" s="0" t="n">
        <v>0.00396495</v>
      </c>
      <c r="H1" s="0" t="n">
        <v>0.00600188</v>
      </c>
      <c r="I1" s="0" t="n">
        <v>0.00709613</v>
      </c>
      <c r="J1" s="0" t="n">
        <v>0.00483709</v>
      </c>
      <c r="K1" s="0" t="n">
        <v>0.00694524</v>
      </c>
      <c r="L1" s="0" t="n">
        <v>0.00760372</v>
      </c>
      <c r="M1" s="0" t="n">
        <v>0.00837183</v>
      </c>
      <c r="N1" s="0" t="n">
        <v>0.0112016</v>
      </c>
      <c r="O1" s="0" t="n">
        <v>0.00997424</v>
      </c>
      <c r="P1" s="0" t="n">
        <v>0.00922514</v>
      </c>
      <c r="Q1" s="0" t="n">
        <v>0.00472873</v>
      </c>
      <c r="R1" s="0" t="n">
        <v>0.0019019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8636</v>
      </c>
      <c r="AC1" s="0" t="n">
        <v>0.0319785</v>
      </c>
      <c r="AD1" s="0" t="n">
        <v>0.316571</v>
      </c>
      <c r="AE1" s="0" t="n">
        <v>1.35827</v>
      </c>
      <c r="AF1" s="0" t="n">
        <v>16.4356</v>
      </c>
      <c r="AG1" s="0" t="n">
        <v>0.884746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2.96</v>
      </c>
      <c r="AM1" s="0" t="n">
        <v>22213</v>
      </c>
      <c r="AN1" s="0" t="n">
        <v>5354</v>
      </c>
      <c r="AO1" s="0" t="n">
        <v>0.965497</v>
      </c>
      <c r="AP1" s="0" t="n">
        <v>0.70225</v>
      </c>
      <c r="AQ1" s="0" t="n">
        <f aca="false">IF(SUM(A1:AF1)&gt;0,SUM(A1:S1),"over scale")</f>
        <v>0.09325018</v>
      </c>
      <c r="AR1" s="0" t="n">
        <v>0.093250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73581</v>
      </c>
      <c r="E2" s="0" t="n">
        <v>0.0120318</v>
      </c>
      <c r="F2" s="0" t="n">
        <v>0.00730067</v>
      </c>
      <c r="G2" s="0" t="n">
        <v>0.00315328</v>
      </c>
      <c r="H2" s="0" t="n">
        <v>0.00499028</v>
      </c>
      <c r="I2" s="0" t="n">
        <v>0.00660973</v>
      </c>
      <c r="J2" s="0" t="n">
        <v>0.00478956</v>
      </c>
      <c r="K2" s="0" t="n">
        <v>0.00787632</v>
      </c>
      <c r="L2" s="0" t="n">
        <v>0.0101106</v>
      </c>
      <c r="M2" s="0" t="n">
        <v>0.0113497</v>
      </c>
      <c r="N2" s="0" t="n">
        <v>0.0159521</v>
      </c>
      <c r="O2" s="0" t="n">
        <v>0.015037</v>
      </c>
      <c r="P2" s="0" t="n">
        <v>0.0157621</v>
      </c>
      <c r="Q2" s="0" t="n">
        <v>0.0142557</v>
      </c>
      <c r="R2" s="0" t="n">
        <v>0.0121223</v>
      </c>
      <c r="S2" s="0" t="n">
        <v>0.0075834</v>
      </c>
      <c r="T2" s="0" t="n">
        <v>0.00362446</v>
      </c>
      <c r="U2" s="0" t="n">
        <v>0.0010893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325744</v>
      </c>
      <c r="AE2" s="0" t="n">
        <v>0.219365</v>
      </c>
      <c r="AF2" s="0" t="n">
        <v>8.59537</v>
      </c>
      <c r="AG2" s="0" t="n">
        <v>0.914461</v>
      </c>
      <c r="AH2" s="0" t="n">
        <v>8.75</v>
      </c>
      <c r="AI2" s="0" t="n">
        <v>-0.04155</v>
      </c>
      <c r="AJ2" s="0" t="n">
        <v>0.92999</v>
      </c>
      <c r="AK2" s="0" t="n">
        <v>0</v>
      </c>
      <c r="AL2" s="0" t="n">
        <v>22.96</v>
      </c>
      <c r="AM2" s="0" t="n">
        <v>22213</v>
      </c>
      <c r="AN2" s="0" t="n">
        <v>5355</v>
      </c>
      <c r="AO2" s="0" t="n">
        <v>0.995498</v>
      </c>
      <c r="AP2" s="0" t="n">
        <v>0.0902403</v>
      </c>
      <c r="AQ2" s="0" t="n">
        <f aca="false">IF(SUM(A2:AF2)&gt;0,SUM(A2:S2),"over scale")</f>
        <v>0.15266035</v>
      </c>
      <c r="AR2" s="0" t="n">
        <v>0.1526603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27966</v>
      </c>
      <c r="F3" s="0" t="n">
        <v>0.0241994</v>
      </c>
      <c r="G3" s="0" t="n">
        <v>0.00904573</v>
      </c>
      <c r="H3" s="0" t="n">
        <v>0</v>
      </c>
      <c r="I3" s="0" t="n">
        <v>0</v>
      </c>
      <c r="J3" s="0" t="n">
        <v>0.00360491</v>
      </c>
      <c r="K3" s="0" t="n">
        <v>0.00328499</v>
      </c>
      <c r="L3" s="0" t="n">
        <v>0.00132688</v>
      </c>
      <c r="M3" s="0" t="n">
        <v>0.00431397</v>
      </c>
      <c r="N3" s="0" t="n">
        <v>0.0048976</v>
      </c>
      <c r="O3" s="0" t="n">
        <v>0.0133951</v>
      </c>
      <c r="P3" s="0" t="n">
        <v>0.0242311</v>
      </c>
      <c r="Q3" s="0" t="n">
        <v>0.0123957</v>
      </c>
      <c r="R3" s="0" t="n">
        <v>0.0016264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83335</v>
      </c>
      <c r="AE3" s="0" t="n">
        <v>0.567371</v>
      </c>
      <c r="AF3" s="0" t="n">
        <v>6.15092</v>
      </c>
      <c r="AG3" s="0" t="n">
        <v>0.909261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96</v>
      </c>
      <c r="AM3" s="0" t="n">
        <v>22213</v>
      </c>
      <c r="AN3" s="0" t="n">
        <v>5357</v>
      </c>
      <c r="AO3" s="0" t="n">
        <v>0.988636</v>
      </c>
      <c r="AP3" s="0" t="n">
        <v>0.22858</v>
      </c>
      <c r="AQ3" s="0" t="n">
        <f aca="false">IF(SUM(A3:AF3)&gt;0,SUM(A3:S3),"over scale")</f>
        <v>0.10460149</v>
      </c>
      <c r="AR3" s="0" t="n">
        <v>0.104601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32158</v>
      </c>
      <c r="G4" s="0" t="n">
        <v>0.00754462</v>
      </c>
      <c r="H4" s="0" t="n">
        <v>0.00193051</v>
      </c>
      <c r="I4" s="0" t="n">
        <v>0.00185141</v>
      </c>
      <c r="J4" s="0" t="n">
        <v>0.00656847</v>
      </c>
      <c r="K4" s="0" t="n">
        <v>0.0051952</v>
      </c>
      <c r="L4" s="0" t="n">
        <v>0.00225415</v>
      </c>
      <c r="M4" s="0" t="n">
        <v>0.00389779</v>
      </c>
      <c r="N4" s="0" t="n">
        <v>0.00472192</v>
      </c>
      <c r="O4" s="0" t="n">
        <v>0.011534</v>
      </c>
      <c r="P4" s="0" t="n">
        <v>0.0277901</v>
      </c>
      <c r="Q4" s="0" t="n">
        <v>0.0205886</v>
      </c>
      <c r="R4" s="0" t="n">
        <v>0.0044191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28904</v>
      </c>
      <c r="AE4" s="0" t="n">
        <v>0.835502</v>
      </c>
      <c r="AF4" s="0" t="n">
        <v>11.7809</v>
      </c>
      <c r="AG4" s="0" t="n">
        <v>0.896632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2.96</v>
      </c>
      <c r="AM4" s="0" t="n">
        <v>22213</v>
      </c>
      <c r="AN4" s="0" t="n">
        <v>5358</v>
      </c>
      <c r="AO4" s="0" t="n">
        <v>0.973723</v>
      </c>
      <c r="AP4" s="0" t="n">
        <v>0.532562</v>
      </c>
      <c r="AQ4" s="0" t="n">
        <f aca="false">IF(SUM(A4:AF4)&gt;0,SUM(A4:S4),"over scale")</f>
        <v>0.11151168</v>
      </c>
      <c r="AR4" s="0" t="n">
        <v>0.111511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08661</v>
      </c>
      <c r="G5" s="0" t="n">
        <v>0.00838597</v>
      </c>
      <c r="H5" s="0" t="n">
        <v>0.00242431</v>
      </c>
      <c r="I5" s="0" t="n">
        <v>0.0016689</v>
      </c>
      <c r="J5" s="0" t="n">
        <v>0.00552259</v>
      </c>
      <c r="K5" s="0" t="n">
        <v>0.00538859</v>
      </c>
      <c r="L5" s="0" t="n">
        <v>0.00215104</v>
      </c>
      <c r="M5" s="0" t="n">
        <v>0.00313395</v>
      </c>
      <c r="N5" s="0" t="n">
        <v>0.00358364</v>
      </c>
      <c r="O5" s="0" t="n">
        <v>0.007694</v>
      </c>
      <c r="P5" s="0" t="n">
        <v>0.0106408</v>
      </c>
      <c r="Q5" s="0" t="n">
        <v>0.0026053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91068</v>
      </c>
      <c r="AD5" s="0" t="n">
        <v>0.243124</v>
      </c>
      <c r="AE5" s="0" t="n">
        <v>1.3855</v>
      </c>
      <c r="AF5" s="0" t="n">
        <v>12.2634</v>
      </c>
      <c r="AG5" s="0" t="n">
        <v>0.904803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96</v>
      </c>
      <c r="AM5" s="0" t="n">
        <v>22213</v>
      </c>
      <c r="AN5" s="0" t="n">
        <v>5359</v>
      </c>
      <c r="AO5" s="0" t="n">
        <v>0.982597</v>
      </c>
      <c r="AP5" s="0" t="n">
        <v>0.351118</v>
      </c>
      <c r="AQ5" s="0" t="n">
        <f aca="false">IF(SUM(A5:AF5)&gt;0,SUM(A5:S5),"over scale")</f>
        <v>0.06406524</v>
      </c>
      <c r="AR5" s="0" t="n">
        <v>0.0640652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43007</v>
      </c>
      <c r="AD6" s="0" t="n">
        <v>1.81061</v>
      </c>
      <c r="AE6" s="0" t="n">
        <v>5.54931</v>
      </c>
      <c r="AF6" s="0" t="n">
        <v>37.5009</v>
      </c>
      <c r="AG6" s="0" t="n">
        <v>0.861718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96</v>
      </c>
      <c r="AM6" s="0" t="n">
        <v>22213</v>
      </c>
      <c r="AN6" s="0" t="n">
        <v>5407</v>
      </c>
      <c r="AO6" s="0" t="n">
        <v>0.938081</v>
      </c>
      <c r="AP6" s="0" t="n">
        <v>1.27838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27472</v>
      </c>
      <c r="G7" s="0" t="n">
        <v>0.00884552</v>
      </c>
      <c r="H7" s="0" t="n">
        <v>0.00251351</v>
      </c>
      <c r="I7" s="0" t="n">
        <v>0.00173973</v>
      </c>
      <c r="J7" s="0" t="n">
        <v>0.00572447</v>
      </c>
      <c r="K7" s="0" t="n">
        <v>0.00565313</v>
      </c>
      <c r="L7" s="0" t="n">
        <v>0.00229234</v>
      </c>
      <c r="M7" s="0" t="n">
        <v>0.00336607</v>
      </c>
      <c r="N7" s="0" t="n">
        <v>0.00376762</v>
      </c>
      <c r="O7" s="0" t="n">
        <v>0.00716983</v>
      </c>
      <c r="P7" s="0" t="n">
        <v>0.0073013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07086</v>
      </c>
      <c r="AE7" s="0" t="n">
        <v>0.741134</v>
      </c>
      <c r="AF7" s="0" t="n">
        <v>13.4323</v>
      </c>
      <c r="AG7" s="0" t="n">
        <v>0.895889</v>
      </c>
      <c r="AH7" s="0" t="n">
        <v>8.75</v>
      </c>
      <c r="AI7" s="0" t="n">
        <v>-0.04155</v>
      </c>
      <c r="AJ7" s="0" t="n">
        <v>0.92999</v>
      </c>
      <c r="AK7" s="0" t="n">
        <v>0</v>
      </c>
      <c r="AL7" s="0" t="n">
        <v>22.96</v>
      </c>
      <c r="AM7" s="0" t="n">
        <v>22213</v>
      </c>
      <c r="AN7" s="0" t="n">
        <v>5415</v>
      </c>
      <c r="AO7" s="0" t="n">
        <v>0.975281</v>
      </c>
      <c r="AP7" s="0" t="n">
        <v>0.500595</v>
      </c>
      <c r="AQ7" s="0" t="n">
        <f aca="false">IF(SUM(A7:AF7)&gt;0,SUM(A7:S7),"over scale")</f>
        <v>0.06112075</v>
      </c>
      <c r="AR7" s="0" t="n">
        <v>0.061120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98593</v>
      </c>
      <c r="E8" s="0" t="n">
        <v>0.0135747</v>
      </c>
      <c r="F8" s="0" t="n">
        <v>0.00710416</v>
      </c>
      <c r="G8" s="0" t="n">
        <v>0.00275335</v>
      </c>
      <c r="H8" s="0" t="n">
        <v>0.00401547</v>
      </c>
      <c r="I8" s="0" t="n">
        <v>0.00524487</v>
      </c>
      <c r="J8" s="0" t="n">
        <v>0.00408449</v>
      </c>
      <c r="K8" s="0" t="n">
        <v>0.00656959</v>
      </c>
      <c r="L8" s="0" t="n">
        <v>0.00765419</v>
      </c>
      <c r="M8" s="0" t="n">
        <v>0.00803189</v>
      </c>
      <c r="N8" s="0" t="n">
        <v>0.0107477</v>
      </c>
      <c r="O8" s="0" t="n">
        <v>0.0118348</v>
      </c>
      <c r="P8" s="0" t="n">
        <v>0.0159478</v>
      </c>
      <c r="Q8" s="0" t="n">
        <v>0.0204112</v>
      </c>
      <c r="R8" s="0" t="n">
        <v>0.0234751</v>
      </c>
      <c r="S8" s="0" t="n">
        <v>0.0138657</v>
      </c>
      <c r="T8" s="0" t="n">
        <v>0.0035345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84186</v>
      </c>
      <c r="AE8" s="0" t="n">
        <v>0.62842</v>
      </c>
      <c r="AF8" s="0" t="n">
        <v>7.92365</v>
      </c>
      <c r="AG8" s="0" t="n">
        <v>0.903318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96</v>
      </c>
      <c r="AM8" s="0" t="n">
        <v>22213</v>
      </c>
      <c r="AN8" s="0" t="n">
        <v>5416</v>
      </c>
      <c r="AO8" s="0" t="n">
        <v>0.982174</v>
      </c>
      <c r="AP8" s="0" t="n">
        <v>0.359728</v>
      </c>
      <c r="AQ8" s="0" t="n">
        <f aca="false">IF(SUM(A8:AF8)&gt;0,SUM(A8:S8),"over scale")</f>
        <v>0.16030094</v>
      </c>
      <c r="AR8" s="0" t="n">
        <v>0.160300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07999</v>
      </c>
      <c r="E9" s="0" t="n">
        <v>0.0116482</v>
      </c>
      <c r="F9" s="0" t="n">
        <v>0.0073117</v>
      </c>
      <c r="G9" s="0" t="n">
        <v>0.00291557</v>
      </c>
      <c r="H9" s="0" t="n">
        <v>0.00424855</v>
      </c>
      <c r="I9" s="0" t="n">
        <v>0.00542726</v>
      </c>
      <c r="J9" s="0" t="n">
        <v>0.00375489</v>
      </c>
      <c r="K9" s="0" t="n">
        <v>0.00529839</v>
      </c>
      <c r="L9" s="0" t="n">
        <v>0.00558871</v>
      </c>
      <c r="M9" s="0" t="n">
        <v>0.00508184</v>
      </c>
      <c r="N9" s="0" t="n">
        <v>0.0053091</v>
      </c>
      <c r="O9" s="0" t="n">
        <v>0.00349987</v>
      </c>
      <c r="P9" s="0" t="n">
        <v>0.0018280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04038</v>
      </c>
      <c r="AE9" s="0" t="n">
        <v>0.406295</v>
      </c>
      <c r="AF9" s="0" t="n">
        <v>9.64069</v>
      </c>
      <c r="AG9" s="0" t="n">
        <v>0.912975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2.96</v>
      </c>
      <c r="AM9" s="0" t="n">
        <v>22213</v>
      </c>
      <c r="AN9" s="0" t="n">
        <v>5418</v>
      </c>
      <c r="AO9" s="0" t="n">
        <v>0.991471</v>
      </c>
      <c r="AP9" s="0" t="n">
        <v>0.171304</v>
      </c>
      <c r="AQ9" s="0" t="n">
        <f aca="false">IF(SUM(A9:AF9)&gt;0,SUM(A9:S9),"over scale")</f>
        <v>0.06499209</v>
      </c>
      <c r="AR9" s="0" t="n">
        <v>0.0649920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2916</v>
      </c>
      <c r="E10" s="0" t="n">
        <v>0.00816054</v>
      </c>
      <c r="F10" s="0" t="n">
        <v>0.0090283</v>
      </c>
      <c r="G10" s="0" t="n">
        <v>0.0047056</v>
      </c>
      <c r="H10" s="0" t="n">
        <v>0.00708331</v>
      </c>
      <c r="I10" s="0" t="n">
        <v>0.00845329</v>
      </c>
      <c r="J10" s="0" t="n">
        <v>0.00538796</v>
      </c>
      <c r="K10" s="0" t="n">
        <v>0.00690321</v>
      </c>
      <c r="L10" s="0" t="n">
        <v>0.00624641</v>
      </c>
      <c r="M10" s="0" t="n">
        <v>0.0046096</v>
      </c>
      <c r="N10" s="0" t="n">
        <v>0.00355103</v>
      </c>
      <c r="O10" s="0" t="n">
        <v>0.0013392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9776</v>
      </c>
      <c r="AC10" s="0" t="n">
        <v>0.272736</v>
      </c>
      <c r="AD10" s="0" t="n">
        <v>0.942873</v>
      </c>
      <c r="AE10" s="0" t="n">
        <v>1.52637</v>
      </c>
      <c r="AF10" s="0" t="n">
        <v>14.171</v>
      </c>
      <c r="AG10" s="0" t="n">
        <v>0.875089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96</v>
      </c>
      <c r="AM10" s="0" t="n">
        <v>22213</v>
      </c>
      <c r="AN10" s="0" t="n">
        <v>5419</v>
      </c>
      <c r="AO10" s="0" t="n">
        <v>0.950328</v>
      </c>
      <c r="AP10" s="0" t="n">
        <v>1.01896</v>
      </c>
      <c r="AQ10" s="0" t="n">
        <f aca="false">IF(SUM(A10:AF10)&gt;0,SUM(A10:S10),"over scale")</f>
        <v>0.0664977</v>
      </c>
      <c r="AR10" s="0" t="n">
        <v>0.06649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74909</v>
      </c>
      <c r="E11" s="0" t="n">
        <v>0.00949677</v>
      </c>
      <c r="F11" s="0" t="n">
        <v>0.00797411</v>
      </c>
      <c r="G11" s="0" t="n">
        <v>0.00360439</v>
      </c>
      <c r="H11" s="0" t="n">
        <v>0.00508029</v>
      </c>
      <c r="I11" s="0" t="n">
        <v>0.00585482</v>
      </c>
      <c r="J11" s="0" t="n">
        <v>0.00384059</v>
      </c>
      <c r="K11" s="0" t="n">
        <v>0.00540665</v>
      </c>
      <c r="L11" s="0" t="n">
        <v>0.00583212</v>
      </c>
      <c r="M11" s="0" t="n">
        <v>0.00563884</v>
      </c>
      <c r="N11" s="0" t="n">
        <v>0.00758402</v>
      </c>
      <c r="O11" s="0" t="n">
        <v>0.00824018</v>
      </c>
      <c r="P11" s="0" t="n">
        <v>0.00898473</v>
      </c>
      <c r="Q11" s="0" t="n">
        <v>0.00704247</v>
      </c>
      <c r="R11" s="0" t="n">
        <v>0.00402047</v>
      </c>
      <c r="S11" s="0" t="n">
        <v>0.0011509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0547</v>
      </c>
      <c r="AD11" s="0" t="n">
        <v>0.0458662</v>
      </c>
      <c r="AE11" s="0" t="n">
        <v>0.705164</v>
      </c>
      <c r="AF11" s="0" t="n">
        <v>11.4837</v>
      </c>
      <c r="AG11" s="0" t="n">
        <v>0.906289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96</v>
      </c>
      <c r="AM11" s="0" t="n">
        <v>22213</v>
      </c>
      <c r="AN11" s="0" t="n">
        <v>5421</v>
      </c>
      <c r="AO11" s="0" t="n">
        <v>0.984211</v>
      </c>
      <c r="AP11" s="0" t="n">
        <v>0.318304</v>
      </c>
      <c r="AQ11" s="0" t="n">
        <f aca="false">IF(SUM(A11:AF11)&gt;0,SUM(A11:S11),"over scale")</f>
        <v>0.09150046</v>
      </c>
      <c r="AR11" s="0" t="n">
        <v>0.091500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80464</v>
      </c>
      <c r="E12" s="0" t="n">
        <v>0.00950909</v>
      </c>
      <c r="F12" s="0" t="n">
        <v>0.00767694</v>
      </c>
      <c r="G12" s="0" t="n">
        <v>0.00344275</v>
      </c>
      <c r="H12" s="0" t="n">
        <v>0.00501963</v>
      </c>
      <c r="I12" s="0" t="n">
        <v>0.0059695</v>
      </c>
      <c r="J12" s="0" t="n">
        <v>0.00410136</v>
      </c>
      <c r="K12" s="0" t="n">
        <v>0.00619321</v>
      </c>
      <c r="L12" s="0" t="n">
        <v>0.0068498</v>
      </c>
      <c r="M12" s="0" t="n">
        <v>0.0070793</v>
      </c>
      <c r="N12" s="0" t="n">
        <v>0.0094356</v>
      </c>
      <c r="O12" s="0" t="n">
        <v>0.00806121</v>
      </c>
      <c r="P12" s="0" t="n">
        <v>0.00611772</v>
      </c>
      <c r="Q12" s="0" t="n">
        <v>0.0024531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2924</v>
      </c>
      <c r="AD12" s="0" t="n">
        <v>0.119755</v>
      </c>
      <c r="AE12" s="0" t="n">
        <v>1.03921</v>
      </c>
      <c r="AF12" s="0" t="n">
        <v>10.3541</v>
      </c>
      <c r="AG12" s="0" t="n">
        <v>0.907032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96</v>
      </c>
      <c r="AM12" s="0" t="n">
        <v>22213</v>
      </c>
      <c r="AN12" s="0" t="n">
        <v>5429</v>
      </c>
      <c r="AO12" s="0" t="n">
        <v>0.987411</v>
      </c>
      <c r="AP12" s="0" t="n">
        <v>0.253373</v>
      </c>
      <c r="AQ12" s="0" t="n">
        <f aca="false">IF(SUM(A12:AF12)&gt;0,SUM(A12:S12),"over scale")</f>
        <v>0.08371394</v>
      </c>
      <c r="AR12" s="0" t="n">
        <v>0.0837139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61916</v>
      </c>
      <c r="E13" s="0" t="n">
        <v>0.00924499</v>
      </c>
      <c r="F13" s="0" t="n">
        <v>0.00760031</v>
      </c>
      <c r="G13" s="0" t="n">
        <v>0.00323546</v>
      </c>
      <c r="H13" s="0" t="n">
        <v>0.00448571</v>
      </c>
      <c r="I13" s="0" t="n">
        <v>0.00527455</v>
      </c>
      <c r="J13" s="0" t="n">
        <v>0.00355474</v>
      </c>
      <c r="K13" s="0" t="n">
        <v>0.00529355</v>
      </c>
      <c r="L13" s="0" t="n">
        <v>0.00603393</v>
      </c>
      <c r="M13" s="0" t="n">
        <v>0.00584268</v>
      </c>
      <c r="N13" s="0" t="n">
        <v>0.00663073</v>
      </c>
      <c r="O13" s="0" t="n">
        <v>0.00478335</v>
      </c>
      <c r="P13" s="0" t="n">
        <v>0.0025962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588495</v>
      </c>
      <c r="AE13" s="0" t="n">
        <v>0.295219</v>
      </c>
      <c r="AF13" s="0" t="n">
        <v>11.1311</v>
      </c>
      <c r="AG13" s="0" t="n">
        <v>0.9025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96</v>
      </c>
      <c r="AM13" s="0" t="n">
        <v>22213</v>
      </c>
      <c r="AN13" s="0" t="n">
        <v>5430</v>
      </c>
      <c r="AO13" s="0" t="n">
        <v>0.981367</v>
      </c>
      <c r="AP13" s="0" t="n">
        <v>0.376182</v>
      </c>
      <c r="AQ13" s="0" t="n">
        <f aca="false">IF(SUM(A13:AF13)&gt;0,SUM(A13:S13),"over scale")</f>
        <v>0.0661954</v>
      </c>
      <c r="AR13" s="0" t="n">
        <v>0.066195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14325</v>
      </c>
      <c r="E14" s="0" t="n">
        <v>0.0134386</v>
      </c>
      <c r="F14" s="0" t="n">
        <v>0.00744563</v>
      </c>
      <c r="G14" s="0" t="n">
        <v>0.0028281</v>
      </c>
      <c r="H14" s="0" t="n">
        <v>0.00410416</v>
      </c>
      <c r="I14" s="0" t="n">
        <v>0.00506506</v>
      </c>
      <c r="J14" s="0" t="n">
        <v>0.00345462</v>
      </c>
      <c r="K14" s="0" t="n">
        <v>0.00496417</v>
      </c>
      <c r="L14" s="0" t="n">
        <v>0.0050936</v>
      </c>
      <c r="M14" s="0" t="n">
        <v>0.0043581</v>
      </c>
      <c r="N14" s="0" t="n">
        <v>0.00435539</v>
      </c>
      <c r="O14" s="0" t="n">
        <v>0.00271342</v>
      </c>
      <c r="P14" s="0" t="n">
        <v>0.0012523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3422</v>
      </c>
      <c r="AE14" s="0" t="n">
        <v>0.426896</v>
      </c>
      <c r="AF14" s="0" t="n">
        <v>8.96361</v>
      </c>
      <c r="AG14" s="0" t="n">
        <v>0.903318</v>
      </c>
      <c r="AH14" s="0" t="n">
        <v>8.75</v>
      </c>
      <c r="AI14" s="0" t="n">
        <v>-0.04155</v>
      </c>
      <c r="AJ14" s="0" t="n">
        <v>0.92999</v>
      </c>
      <c r="AK14" s="0" t="n">
        <v>0</v>
      </c>
      <c r="AL14" s="0" t="n">
        <v>22.92</v>
      </c>
      <c r="AM14" s="0" t="n">
        <v>22213</v>
      </c>
      <c r="AN14" s="0" t="n">
        <v>5438</v>
      </c>
      <c r="AO14" s="0" t="n">
        <v>0.983368</v>
      </c>
      <c r="AP14" s="0" t="n">
        <v>0.335442</v>
      </c>
      <c r="AQ14" s="0" t="n">
        <f aca="false">IF(SUM(A14:AF14)&gt;0,SUM(A14:S14),"over scale")</f>
        <v>0.06321647</v>
      </c>
      <c r="AR14" s="0" t="n">
        <v>0.063216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7291</v>
      </c>
      <c r="E15" s="0" t="n">
        <v>0.00782363</v>
      </c>
      <c r="F15" s="0" t="n">
        <v>0.00719461</v>
      </c>
      <c r="G15" s="0" t="n">
        <v>0.00333632</v>
      </c>
      <c r="H15" s="0" t="n">
        <v>0.00474815</v>
      </c>
      <c r="I15" s="0" t="n">
        <v>0.00571797</v>
      </c>
      <c r="J15" s="0" t="n">
        <v>0.00376646</v>
      </c>
      <c r="K15" s="0" t="n">
        <v>0.00475695</v>
      </c>
      <c r="L15" s="0" t="n">
        <v>0.00445869</v>
      </c>
      <c r="M15" s="0" t="n">
        <v>0.00346845</v>
      </c>
      <c r="N15" s="0" t="n">
        <v>0.00290506</v>
      </c>
      <c r="O15" s="0" t="n">
        <v>0.00195092</v>
      </c>
      <c r="P15" s="0" t="n">
        <v>0.0014112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66296</v>
      </c>
      <c r="AE15" s="0" t="n">
        <v>0.242578</v>
      </c>
      <c r="AF15" s="0" t="n">
        <v>11.4674</v>
      </c>
      <c r="AG15" s="0" t="n">
        <v>0.918918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92</v>
      </c>
      <c r="AM15" s="0" t="n">
        <v>22213</v>
      </c>
      <c r="AN15" s="0" t="n">
        <v>5439</v>
      </c>
      <c r="AO15" s="0" t="n">
        <v>0.997925</v>
      </c>
      <c r="AP15" s="0" t="n">
        <v>0.0415391</v>
      </c>
      <c r="AQ15" s="0" t="n">
        <f aca="false">IF(SUM(A15:AF15)&gt;0,SUM(A15:S15),"over scale")</f>
        <v>0.05281141</v>
      </c>
      <c r="AR15" s="0" t="n">
        <v>0.052811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40287</v>
      </c>
      <c r="E16" s="0" t="n">
        <v>0.00898957</v>
      </c>
      <c r="F16" s="0" t="n">
        <v>0.00797765</v>
      </c>
      <c r="G16" s="0" t="n">
        <v>0.00343672</v>
      </c>
      <c r="H16" s="0" t="n">
        <v>0.00455557</v>
      </c>
      <c r="I16" s="0" t="n">
        <v>0.00515043</v>
      </c>
      <c r="J16" s="0" t="n">
        <v>0.00343068</v>
      </c>
      <c r="K16" s="0" t="n">
        <v>0.00463131</v>
      </c>
      <c r="L16" s="0" t="n">
        <v>0.00446066</v>
      </c>
      <c r="M16" s="0" t="n">
        <v>0.00384052</v>
      </c>
      <c r="N16" s="0" t="n">
        <v>0.0038779</v>
      </c>
      <c r="O16" s="0" t="n">
        <v>0.00257224</v>
      </c>
      <c r="P16" s="0" t="n">
        <v>0.0014355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21546</v>
      </c>
      <c r="AD16" s="0" t="n">
        <v>0.0478432</v>
      </c>
      <c r="AE16" s="0" t="n">
        <v>0.695508</v>
      </c>
      <c r="AF16" s="0" t="n">
        <v>12.5292</v>
      </c>
      <c r="AG16" s="0" t="n">
        <v>0.897375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2.92</v>
      </c>
      <c r="AM16" s="0" t="n">
        <v>22213</v>
      </c>
      <c r="AN16" s="0" t="n">
        <v>5447</v>
      </c>
      <c r="AO16" s="0" t="n">
        <v>0.978087</v>
      </c>
      <c r="AP16" s="0" t="n">
        <v>0.443139</v>
      </c>
      <c r="AQ16" s="0" t="n">
        <f aca="false">IF(SUM(A16:AF16)&gt;0,SUM(A16:S16),"over scale")</f>
        <v>0.05576167</v>
      </c>
      <c r="AR16" s="0" t="n">
        <v>0.0557616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77098</v>
      </c>
      <c r="E17" s="0" t="n">
        <v>0.00974505</v>
      </c>
      <c r="F17" s="0" t="n">
        <v>0.00822552</v>
      </c>
      <c r="G17" s="0" t="n">
        <v>0.00371855</v>
      </c>
      <c r="H17" s="0" t="n">
        <v>0.00525696</v>
      </c>
      <c r="I17" s="0" t="n">
        <v>0.00626887</v>
      </c>
      <c r="J17" s="0" t="n">
        <v>0.00431843</v>
      </c>
      <c r="K17" s="0" t="n">
        <v>0.00605168</v>
      </c>
      <c r="L17" s="0" t="n">
        <v>0.00582921</v>
      </c>
      <c r="M17" s="0" t="n">
        <v>0.00418667</v>
      </c>
      <c r="N17" s="0" t="n">
        <v>0.00310177</v>
      </c>
      <c r="O17" s="0" t="n">
        <v>0.0013495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22368</v>
      </c>
      <c r="AD17" s="0" t="n">
        <v>0.219814</v>
      </c>
      <c r="AE17" s="0" t="n">
        <v>0.766431</v>
      </c>
      <c r="AF17" s="0" t="n">
        <v>11.1456</v>
      </c>
      <c r="AG17" s="0" t="n">
        <v>0.904803</v>
      </c>
      <c r="AH17" s="0" t="n">
        <v>8.75</v>
      </c>
      <c r="AI17" s="0" t="n">
        <v>-0.04155</v>
      </c>
      <c r="AJ17" s="0" t="n">
        <v>0.93112</v>
      </c>
      <c r="AK17" s="0" t="n">
        <v>0</v>
      </c>
      <c r="AL17" s="0" t="n">
        <v>22.92</v>
      </c>
      <c r="AM17" s="0" t="n">
        <v>22213</v>
      </c>
      <c r="AN17" s="0" t="n">
        <v>5448</v>
      </c>
      <c r="AO17" s="0" t="n">
        <v>0.98379</v>
      </c>
      <c r="AP17" s="0" t="n">
        <v>0.32686</v>
      </c>
      <c r="AQ17" s="0" t="n">
        <f aca="false">IF(SUM(A17:AF17)&gt;0,SUM(A17:S17),"over scale")</f>
        <v>0.05982325</v>
      </c>
      <c r="AR17" s="0" t="n">
        <v>0.059823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9611</v>
      </c>
      <c r="G18" s="0" t="n">
        <v>0.00948127</v>
      </c>
      <c r="H18" s="0" t="n">
        <v>0.00130435</v>
      </c>
      <c r="I18" s="0" t="n">
        <v>0</v>
      </c>
      <c r="J18" s="0" t="n">
        <v>0.00529363</v>
      </c>
      <c r="K18" s="0" t="n">
        <v>0.00429774</v>
      </c>
      <c r="L18" s="0" t="n">
        <v>0.00158097</v>
      </c>
      <c r="M18" s="0" t="n">
        <v>0.00266592</v>
      </c>
      <c r="N18" s="0" t="n">
        <v>0.00255433</v>
      </c>
      <c r="O18" s="0" t="n">
        <v>0.00621852</v>
      </c>
      <c r="P18" s="0" t="n">
        <v>0.00972144</v>
      </c>
      <c r="Q18" s="0" t="n">
        <v>0.0026826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9053</v>
      </c>
      <c r="AD18" s="0" t="n">
        <v>0.160016</v>
      </c>
      <c r="AE18" s="0" t="n">
        <v>1.55791</v>
      </c>
      <c r="AF18" s="0" t="n">
        <v>9.37558</v>
      </c>
      <c r="AG18" s="0" t="n">
        <v>0.8958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96</v>
      </c>
      <c r="AM18" s="0" t="n">
        <v>22213</v>
      </c>
      <c r="AN18" s="0" t="n">
        <v>5450</v>
      </c>
      <c r="AO18" s="0" t="n">
        <v>0.972917</v>
      </c>
      <c r="AP18" s="0" t="n">
        <v>0.549139</v>
      </c>
      <c r="AQ18" s="0" t="n">
        <f aca="false">IF(SUM(A18:AF18)&gt;0,SUM(A18:S18),"over scale")</f>
        <v>0.06541179</v>
      </c>
      <c r="AR18" s="0" t="n">
        <v>0.065411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28986</v>
      </c>
      <c r="D19" s="0" t="n">
        <v>0.00748167</v>
      </c>
      <c r="E19" s="0" t="n">
        <v>0.0170135</v>
      </c>
      <c r="F19" s="0" t="n">
        <v>0.00924722</v>
      </c>
      <c r="G19" s="0" t="n">
        <v>0.00409666</v>
      </c>
      <c r="H19" s="0" t="n">
        <v>0.00608893</v>
      </c>
      <c r="I19" s="0" t="n">
        <v>0.00791193</v>
      </c>
      <c r="J19" s="0" t="n">
        <v>0.00618982</v>
      </c>
      <c r="K19" s="0" t="n">
        <v>0.0100231</v>
      </c>
      <c r="L19" s="0" t="n">
        <v>0.0126089</v>
      </c>
      <c r="M19" s="0" t="n">
        <v>0.0144278</v>
      </c>
      <c r="N19" s="0" t="n">
        <v>0.0199701</v>
      </c>
      <c r="O19" s="0" t="n">
        <v>0.0207568</v>
      </c>
      <c r="P19" s="0" t="n">
        <v>0.023542</v>
      </c>
      <c r="Q19" s="0" t="n">
        <v>0.0208831</v>
      </c>
      <c r="R19" s="0" t="n">
        <v>0.0133787</v>
      </c>
      <c r="S19" s="0" t="n">
        <v>0.00477418</v>
      </c>
      <c r="T19" s="0" t="n">
        <v>0.0010564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9191</v>
      </c>
      <c r="AD19" s="0" t="n">
        <v>0.0643295</v>
      </c>
      <c r="AE19" s="0" t="n">
        <v>0.537108</v>
      </c>
      <c r="AF19" s="0" t="n">
        <v>9.44228</v>
      </c>
      <c r="AG19" s="0" t="n">
        <v>0.893661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92</v>
      </c>
      <c r="AM19" s="0" t="n">
        <v>22213</v>
      </c>
      <c r="AN19" s="0" t="n">
        <v>5451</v>
      </c>
      <c r="AO19" s="0" t="n">
        <v>0.969321</v>
      </c>
      <c r="AP19" s="0" t="n">
        <v>0.62318</v>
      </c>
      <c r="AQ19" s="0" t="n">
        <f aca="false">IF(SUM(A19:AF19)&gt;0,SUM(A19:S19),"over scale")</f>
        <v>0.19968427</v>
      </c>
      <c r="AR19" s="0" t="n">
        <v>0.1996842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43262</v>
      </c>
      <c r="E20" s="0" t="n">
        <v>0.0133105</v>
      </c>
      <c r="F20" s="0" t="n">
        <v>0.00815449</v>
      </c>
      <c r="G20" s="0" t="n">
        <v>0.00310836</v>
      </c>
      <c r="H20" s="0" t="n">
        <v>0.00433837</v>
      </c>
      <c r="I20" s="0" t="n">
        <v>0.00525602</v>
      </c>
      <c r="J20" s="0" t="n">
        <v>0.00365041</v>
      </c>
      <c r="K20" s="0" t="n">
        <v>0.00534015</v>
      </c>
      <c r="L20" s="0" t="n">
        <v>0.00582436</v>
      </c>
      <c r="M20" s="0" t="n">
        <v>0.00550593</v>
      </c>
      <c r="N20" s="0" t="n">
        <v>0.00628226</v>
      </c>
      <c r="O20" s="0" t="n">
        <v>0.00492636</v>
      </c>
      <c r="P20" s="0" t="n">
        <v>0.00302171</v>
      </c>
      <c r="Q20" s="0" t="n">
        <v>0.0010351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94619</v>
      </c>
      <c r="AE20" s="0" t="n">
        <v>1.07106</v>
      </c>
      <c r="AF20" s="0" t="n">
        <v>10.3033</v>
      </c>
      <c r="AG20" s="0" t="n">
        <v>0.892918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96</v>
      </c>
      <c r="AM20" s="0" t="n">
        <v>22213</v>
      </c>
      <c r="AN20" s="0" t="n">
        <v>5452</v>
      </c>
      <c r="AO20" s="0" t="n">
        <v>0.968516</v>
      </c>
      <c r="AP20" s="0" t="n">
        <v>0.639812</v>
      </c>
      <c r="AQ20" s="0" t="n">
        <f aca="false">IF(SUM(A20:AF20)&gt;0,SUM(A20:S20),"over scale")</f>
        <v>0.0731867</v>
      </c>
      <c r="AR20" s="0" t="n">
        <v>0.073186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24883</v>
      </c>
      <c r="D21" s="0" t="n">
        <v>0.00689087</v>
      </c>
      <c r="E21" s="0" t="n">
        <v>0.0140078</v>
      </c>
      <c r="F21" s="0" t="n">
        <v>0.00629093</v>
      </c>
      <c r="G21" s="0" t="n">
        <v>0.00239912</v>
      </c>
      <c r="H21" s="0" t="n">
        <v>0.0034746</v>
      </c>
      <c r="I21" s="0" t="n">
        <v>0.00430923</v>
      </c>
      <c r="J21" s="0" t="n">
        <v>0.00309931</v>
      </c>
      <c r="K21" s="0" t="n">
        <v>0.00467981</v>
      </c>
      <c r="L21" s="0" t="n">
        <v>0.00514066</v>
      </c>
      <c r="M21" s="0" t="n">
        <v>0.00464485</v>
      </c>
      <c r="N21" s="0" t="n">
        <v>0.00552328</v>
      </c>
      <c r="O21" s="0" t="n">
        <v>0.00537702</v>
      </c>
      <c r="P21" s="0" t="n">
        <v>0.00493912</v>
      </c>
      <c r="Q21" s="0" t="n">
        <v>0.00319501</v>
      </c>
      <c r="R21" s="0" t="n">
        <v>0.001332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18003</v>
      </c>
      <c r="AE21" s="0" t="n">
        <v>0.263694</v>
      </c>
      <c r="AF21" s="0" t="n">
        <v>6.84885</v>
      </c>
      <c r="AG21" s="0" t="n">
        <v>0.912975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92</v>
      </c>
      <c r="AM21" s="0" t="n">
        <v>22213</v>
      </c>
      <c r="AN21" s="0" t="n">
        <v>5454</v>
      </c>
      <c r="AO21" s="0" t="n">
        <v>0.990271</v>
      </c>
      <c r="AP21" s="0" t="n">
        <v>0.1955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58282</v>
      </c>
      <c r="E22" s="0" t="n">
        <v>0.0123998</v>
      </c>
      <c r="F22" s="0" t="n">
        <v>0.00739587</v>
      </c>
      <c r="G22" s="0" t="n">
        <v>0.00288211</v>
      </c>
      <c r="H22" s="0" t="n">
        <v>0.00418005</v>
      </c>
      <c r="I22" s="0" t="n">
        <v>0.00542118</v>
      </c>
      <c r="J22" s="0" t="n">
        <v>0.00371497</v>
      </c>
      <c r="K22" s="0" t="n">
        <v>0.00478801</v>
      </c>
      <c r="L22" s="0" t="n">
        <v>0.00391591</v>
      </c>
      <c r="M22" s="0" t="n">
        <v>0.00208808</v>
      </c>
      <c r="N22" s="0" t="n">
        <v>0.0011075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96159</v>
      </c>
      <c r="AF22" s="0" t="n">
        <v>9.30391</v>
      </c>
      <c r="AG22" s="0" t="n">
        <v>0.914461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2.92</v>
      </c>
      <c r="AM22" s="0" t="n">
        <v>22213</v>
      </c>
      <c r="AN22" s="0" t="n">
        <v>5455</v>
      </c>
      <c r="AO22" s="0" t="n">
        <v>0.991883</v>
      </c>
      <c r="AP22" s="0" t="n">
        <v>0.1630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96379</v>
      </c>
      <c r="F23" s="0" t="n">
        <v>0.0217292</v>
      </c>
      <c r="G23" s="0" t="n">
        <v>0.00926511</v>
      </c>
      <c r="H23" s="0" t="n">
        <v>0.00242367</v>
      </c>
      <c r="I23" s="0" t="n">
        <v>0.00202785</v>
      </c>
      <c r="J23" s="0" t="n">
        <v>0.00717781</v>
      </c>
      <c r="K23" s="0" t="n">
        <v>0.00818598</v>
      </c>
      <c r="L23" s="0" t="n">
        <v>0.00517243</v>
      </c>
      <c r="M23" s="0" t="n">
        <v>0.0100987</v>
      </c>
      <c r="N23" s="0" t="n">
        <v>0.0094688</v>
      </c>
      <c r="O23" s="0" t="n">
        <v>0.0143175</v>
      </c>
      <c r="P23" s="0" t="n">
        <v>0.0153977</v>
      </c>
      <c r="Q23" s="0" t="n">
        <v>0.00513844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87672</v>
      </c>
      <c r="AD23" s="0" t="n">
        <v>0.1765</v>
      </c>
      <c r="AE23" s="0" t="n">
        <v>1.45547</v>
      </c>
      <c r="AF23" s="0" t="n">
        <v>9.64398</v>
      </c>
      <c r="AG23" s="0" t="n">
        <v>0.902575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92</v>
      </c>
      <c r="AM23" s="0" t="n">
        <v>22213</v>
      </c>
      <c r="AN23" s="0" t="n">
        <v>5457</v>
      </c>
      <c r="AO23" s="0" t="n">
        <v>0.97899</v>
      </c>
      <c r="AP23" s="0" t="n">
        <v>0.42466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352762</v>
      </c>
      <c r="D24" s="0" t="n">
        <v>0.0113296</v>
      </c>
      <c r="E24" s="0" t="n">
        <v>0.0141944</v>
      </c>
      <c r="F24" s="0" t="n">
        <v>0.00495796</v>
      </c>
      <c r="G24" s="0" t="n">
        <v>0.00182955</v>
      </c>
      <c r="H24" s="0" t="n">
        <v>0.00262677</v>
      </c>
      <c r="I24" s="0" t="n">
        <v>0.00340627</v>
      </c>
      <c r="J24" s="0" t="n">
        <v>0.0027929</v>
      </c>
      <c r="K24" s="0" t="n">
        <v>0.00444633</v>
      </c>
      <c r="L24" s="0" t="n">
        <v>0.00536032</v>
      </c>
      <c r="M24" s="0" t="n">
        <v>0.00565956</v>
      </c>
      <c r="N24" s="0" t="n">
        <v>0.00711798</v>
      </c>
      <c r="O24" s="0" t="n">
        <v>0.00744824</v>
      </c>
      <c r="P24" s="0" t="n">
        <v>0.00727948</v>
      </c>
      <c r="Q24" s="0" t="n">
        <v>0.00545267</v>
      </c>
      <c r="R24" s="0" t="n">
        <v>0.0026949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09323</v>
      </c>
      <c r="AF24" s="0" t="n">
        <v>4.31545</v>
      </c>
      <c r="AG24" s="0" t="n">
        <v>0.9085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92</v>
      </c>
      <c r="AM24" s="0" t="n">
        <v>22213</v>
      </c>
      <c r="AN24" s="0" t="n">
        <v>5505</v>
      </c>
      <c r="AO24" s="0" t="n">
        <v>0.989029</v>
      </c>
      <c r="AP24" s="0" t="n">
        <v>0.220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24728</v>
      </c>
      <c r="E25" s="0" t="n">
        <v>0.0136665</v>
      </c>
      <c r="F25" s="0" t="n">
        <v>0.00861179</v>
      </c>
      <c r="G25" s="0" t="n">
        <v>0.00325387</v>
      </c>
      <c r="H25" s="0" t="n">
        <v>0.00461121</v>
      </c>
      <c r="I25" s="0" t="n">
        <v>0.00582083</v>
      </c>
      <c r="J25" s="0" t="n">
        <v>0.00414061</v>
      </c>
      <c r="K25" s="0" t="n">
        <v>0.0060013</v>
      </c>
      <c r="L25" s="0" t="n">
        <v>0.00623735</v>
      </c>
      <c r="M25" s="0" t="n">
        <v>0.00577647</v>
      </c>
      <c r="N25" s="0" t="n">
        <v>0.00664169</v>
      </c>
      <c r="O25" s="0" t="n">
        <v>0.00507293</v>
      </c>
      <c r="P25" s="0" t="n">
        <v>0.0032922</v>
      </c>
      <c r="Q25" s="0" t="n">
        <v>0.0013590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63647</v>
      </c>
      <c r="AD25" s="0" t="n">
        <v>0.112369</v>
      </c>
      <c r="AE25" s="0" t="n">
        <v>0.749558</v>
      </c>
      <c r="AF25" s="0" t="n">
        <v>10.4981</v>
      </c>
      <c r="AG25" s="0" t="n">
        <v>0.886232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92</v>
      </c>
      <c r="AM25" s="0" t="n">
        <v>22213</v>
      </c>
      <c r="AN25" s="0" t="n">
        <v>5506</v>
      </c>
      <c r="AO25" s="0" t="n">
        <v>0.962429</v>
      </c>
      <c r="AP25" s="0" t="n">
        <v>0.7658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70912</v>
      </c>
      <c r="E26" s="0" t="n">
        <v>0.00944547</v>
      </c>
      <c r="F26" s="0" t="n">
        <v>0.00772069</v>
      </c>
      <c r="G26" s="0" t="n">
        <v>0.00341263</v>
      </c>
      <c r="H26" s="0" t="n">
        <v>0.00488855</v>
      </c>
      <c r="I26" s="0" t="n">
        <v>0.0056006</v>
      </c>
      <c r="J26" s="0" t="n">
        <v>0.00353758</v>
      </c>
      <c r="K26" s="0" t="n">
        <v>0.00467014</v>
      </c>
      <c r="L26" s="0" t="n">
        <v>0.00424546</v>
      </c>
      <c r="M26" s="0" t="n">
        <v>0.00329631</v>
      </c>
      <c r="N26" s="0" t="n">
        <v>0.00323928</v>
      </c>
      <c r="O26" s="0" t="n">
        <v>0.00225353</v>
      </c>
      <c r="P26" s="0" t="n">
        <v>0.0014639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77679</v>
      </c>
      <c r="AD26" s="0" t="n">
        <v>0.0549273</v>
      </c>
      <c r="AE26" s="0" t="n">
        <v>0.685416</v>
      </c>
      <c r="AF26" s="0" t="n">
        <v>11.1914</v>
      </c>
      <c r="AG26" s="0" t="n">
        <v>0.899603</v>
      </c>
      <c r="AH26" s="0" t="n">
        <v>8.75</v>
      </c>
      <c r="AI26" s="0" t="n">
        <v>-0.04155</v>
      </c>
      <c r="AJ26" s="0" t="n">
        <v>0.92999</v>
      </c>
      <c r="AK26" s="0" t="n">
        <v>0</v>
      </c>
      <c r="AL26" s="0" t="n">
        <v>22.92</v>
      </c>
      <c r="AM26" s="0" t="n">
        <v>22213</v>
      </c>
      <c r="AN26" s="0" t="n">
        <v>5514</v>
      </c>
      <c r="AO26" s="0" t="n">
        <v>0.979324</v>
      </c>
      <c r="AP26" s="0" t="n">
        <v>0.417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