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9010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1"/>
  <sheetViews>
    <sheetView showFormulas="false" showGridLines="true" showRowColHeaders="true" showZeros="true" rightToLeft="false" tabSelected="true" showOutlineSymbols="true" defaultGridColor="true" view="normal" topLeftCell="AG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416059</v>
      </c>
      <c r="F1" s="0" t="n">
        <v>0.00555916</v>
      </c>
      <c r="G1" s="0" t="n">
        <v>0.00304273</v>
      </c>
      <c r="H1" s="0" t="n">
        <v>0.00442251</v>
      </c>
      <c r="I1" s="0" t="n">
        <v>0.00544386</v>
      </c>
      <c r="J1" s="0" t="n">
        <v>0.00397009</v>
      </c>
      <c r="K1" s="0" t="n">
        <v>0.00551023</v>
      </c>
      <c r="L1" s="0" t="n">
        <v>0.00502563</v>
      </c>
      <c r="M1" s="0" t="n">
        <v>0.00346474</v>
      </c>
      <c r="N1" s="0" t="n">
        <v>0.00228251</v>
      </c>
      <c r="O1" s="0" t="n">
        <v>0.00100186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0768258</v>
      </c>
      <c r="AE1" s="0" t="n">
        <v>0.423229</v>
      </c>
      <c r="AF1" s="0" t="n">
        <v>10.7914</v>
      </c>
      <c r="AG1" s="0" t="n">
        <v>0.904803</v>
      </c>
      <c r="AH1" s="0" t="n">
        <v>8.75</v>
      </c>
      <c r="AI1" s="0" t="n">
        <v>-0.04155</v>
      </c>
      <c r="AJ1" s="0" t="n">
        <v>0.92773</v>
      </c>
      <c r="AK1" s="0" t="n">
        <v>0</v>
      </c>
      <c r="AL1" s="0" t="n">
        <v>22.81</v>
      </c>
      <c r="AM1" s="0" t="n">
        <v>22213</v>
      </c>
      <c r="AN1" s="0" t="n">
        <v>3141</v>
      </c>
      <c r="AO1" s="0" t="n">
        <v>0.987385</v>
      </c>
      <c r="AP1" s="0" t="n">
        <v>0.253912</v>
      </c>
      <c r="AQ1" s="0" t="n">
        <f aca="false">IF(SUM(A1:AF1)&gt;0,SUM(A1:S1),"over scale")</f>
        <v>0.04388391</v>
      </c>
      <c r="AR1" s="0" t="n">
        <v>0.04388391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121805</v>
      </c>
      <c r="AE2" s="0" t="n">
        <v>2.22054</v>
      </c>
      <c r="AF2" s="0" t="n">
        <v>37.7298</v>
      </c>
      <c r="AG2" s="0" t="n">
        <v>0.878061</v>
      </c>
      <c r="AH2" s="0" t="n">
        <v>8.75</v>
      </c>
      <c r="AI2" s="0" t="n">
        <v>-0.04155</v>
      </c>
      <c r="AJ2" s="0" t="n">
        <v>0.93112</v>
      </c>
      <c r="AK2" s="0" t="n">
        <v>0</v>
      </c>
      <c r="AL2" s="0" t="n">
        <v>22.81</v>
      </c>
      <c r="AM2" s="0" t="n">
        <v>22213</v>
      </c>
      <c r="AN2" s="0" t="n">
        <v>3142</v>
      </c>
      <c r="AO2" s="0" t="n">
        <v>0.954712</v>
      </c>
      <c r="AP2" s="0" t="n">
        <v>0.926905</v>
      </c>
      <c r="AQ2" s="0" t="n">
        <f aca="false">IF(SUM(A2:AF2)&gt;0,SUM(A2:S2),"over scale")</f>
        <v>0</v>
      </c>
      <c r="AR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104108</v>
      </c>
      <c r="H3" s="0" t="n">
        <v>0.00203462</v>
      </c>
      <c r="I3" s="0" t="n">
        <v>0.0036091</v>
      </c>
      <c r="J3" s="0" t="n">
        <v>0.00634403</v>
      </c>
      <c r="K3" s="0" t="n">
        <v>0.00321364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203128</v>
      </c>
      <c r="AD3" s="0" t="n">
        <v>0.285484</v>
      </c>
      <c r="AE3" s="0" t="n">
        <v>3.96343</v>
      </c>
      <c r="AF3" s="0" t="n">
        <v>22.9073</v>
      </c>
      <c r="AG3" s="0" t="n">
        <v>0.871375</v>
      </c>
      <c r="AH3" s="0" t="n">
        <v>8.75</v>
      </c>
      <c r="AI3" s="0" t="n">
        <v>-0.04278</v>
      </c>
      <c r="AJ3" s="0" t="n">
        <v>0.93112</v>
      </c>
      <c r="AK3" s="0" t="n">
        <v>0</v>
      </c>
      <c r="AL3" s="0" t="n">
        <v>22.81</v>
      </c>
      <c r="AM3" s="0" t="n">
        <v>22213</v>
      </c>
      <c r="AN3" s="0" t="n">
        <v>3144</v>
      </c>
      <c r="AO3" s="0" t="n">
        <v>0.947443</v>
      </c>
      <c r="AP3" s="0" t="n">
        <v>1.07977</v>
      </c>
      <c r="AQ3" s="0" t="n">
        <f aca="false">IF(SUM(A3:AF3)&gt;0,SUM(A3:S3),"over scale")</f>
        <v>0.01624247</v>
      </c>
      <c r="AR3" s="0" t="n">
        <v>0.01624247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705606</v>
      </c>
      <c r="AD4" s="0" t="n">
        <v>0.6927</v>
      </c>
      <c r="AE4" s="0" t="n">
        <v>7.76702</v>
      </c>
      <c r="AF4" s="0" t="n">
        <v>97.971</v>
      </c>
      <c r="AG4" s="0" t="n">
        <v>0.845375</v>
      </c>
      <c r="AH4" s="0" t="n">
        <v>8.75</v>
      </c>
      <c r="AI4" s="0" t="n">
        <v>-0.04155</v>
      </c>
      <c r="AJ4" s="0" t="n">
        <v>0.93225</v>
      </c>
      <c r="AK4" s="0" t="n">
        <v>0</v>
      </c>
      <c r="AL4" s="0" t="n">
        <v>22.81</v>
      </c>
      <c r="AM4" s="0" t="n">
        <v>22213</v>
      </c>
      <c r="AN4" s="0" t="n">
        <v>3145</v>
      </c>
      <c r="AO4" s="0" t="n">
        <v>0.918059</v>
      </c>
      <c r="AP4" s="0" t="n">
        <v>1.70987</v>
      </c>
      <c r="AQ4" s="0" t="n">
        <f aca="false">IF(SUM(A4:AF4)&gt;0,SUM(A4:S4),"over scale")</f>
        <v>0</v>
      </c>
      <c r="AR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101338</v>
      </c>
      <c r="G5" s="0" t="n">
        <v>0.00814631</v>
      </c>
      <c r="H5" s="0" t="n">
        <v>0.00147363</v>
      </c>
      <c r="I5" s="0" t="n">
        <v>0.00100887</v>
      </c>
      <c r="J5" s="0" t="n">
        <v>0.00430375</v>
      </c>
      <c r="K5" s="0" t="n">
        <v>0.00252229</v>
      </c>
      <c r="L5" s="0" t="n">
        <v>0</v>
      </c>
      <c r="M5" s="0" t="n">
        <v>0.00117081</v>
      </c>
      <c r="N5" s="0" t="n">
        <v>0.00160094</v>
      </c>
      <c r="O5" s="0" t="n">
        <v>0.00597349</v>
      </c>
      <c r="P5" s="0" t="n">
        <v>0.0118811</v>
      </c>
      <c r="Q5" s="0" t="n">
        <v>0.00261837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00182</v>
      </c>
      <c r="AD5" s="0" t="n">
        <v>0.145952</v>
      </c>
      <c r="AE5" s="0" t="n">
        <v>1.76483</v>
      </c>
      <c r="AF5" s="0" t="n">
        <v>9.48305</v>
      </c>
      <c r="AG5" s="0" t="n">
        <v>0.899603</v>
      </c>
      <c r="AH5" s="0" t="n">
        <v>8.75</v>
      </c>
      <c r="AI5" s="0" t="n">
        <v>-0.04155</v>
      </c>
      <c r="AJ5" s="0" t="n">
        <v>0.93225</v>
      </c>
      <c r="AK5" s="0" t="n">
        <v>0</v>
      </c>
      <c r="AL5" s="0" t="n">
        <v>22.77</v>
      </c>
      <c r="AM5" s="0" t="n">
        <v>22213</v>
      </c>
      <c r="AN5" s="0" t="n">
        <v>3147</v>
      </c>
      <c r="AO5" s="0" t="n">
        <v>0.97695</v>
      </c>
      <c r="AP5" s="0" t="n">
        <v>0.466392</v>
      </c>
      <c r="AQ5" s="0" t="n">
        <f aca="false">IF(SUM(A5:AF5)&gt;0,SUM(A5:S5),"over scale")</f>
        <v>0.05083336</v>
      </c>
      <c r="AR5" s="0" t="n">
        <v>0.05083336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857913</v>
      </c>
      <c r="AE6" s="0" t="n">
        <v>1.37827</v>
      </c>
      <c r="AF6" s="0" t="n">
        <v>33.187</v>
      </c>
      <c r="AG6" s="0" t="n">
        <v>0.861718</v>
      </c>
      <c r="AH6" s="0" t="n">
        <v>8.75</v>
      </c>
      <c r="AI6" s="0" t="n">
        <v>-0.04155</v>
      </c>
      <c r="AJ6" s="0" t="n">
        <v>0.93225</v>
      </c>
      <c r="AK6" s="0" t="n">
        <v>0</v>
      </c>
      <c r="AL6" s="0" t="n">
        <v>22.77</v>
      </c>
      <c r="AM6" s="0" t="n">
        <v>22213</v>
      </c>
      <c r="AN6" s="0" t="n">
        <v>3148</v>
      </c>
      <c r="AO6" s="0" t="n">
        <v>0.935807</v>
      </c>
      <c r="AP6" s="0" t="n">
        <v>1.32692</v>
      </c>
      <c r="AQ6" s="0" t="n">
        <f aca="false">IF(SUM(A6:AF6)&gt;0,SUM(A6:S6),"over scale")</f>
        <v>0</v>
      </c>
      <c r="AR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.00119036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276732</v>
      </c>
      <c r="AD7" s="0" t="n">
        <v>0.310829</v>
      </c>
      <c r="AE7" s="0" t="n">
        <v>4.11443</v>
      </c>
      <c r="AF7" s="0" t="n">
        <v>28.5797</v>
      </c>
      <c r="AG7" s="0" t="n">
        <v>0.881775</v>
      </c>
      <c r="AH7" s="0" t="n">
        <v>8.75</v>
      </c>
      <c r="AI7" s="0" t="n">
        <v>-0.04155</v>
      </c>
      <c r="AJ7" s="0" t="n">
        <v>0.93338</v>
      </c>
      <c r="AK7" s="0" t="n">
        <v>0</v>
      </c>
      <c r="AL7" s="0" t="n">
        <v>22.77</v>
      </c>
      <c r="AM7" s="0" t="n">
        <v>22213</v>
      </c>
      <c r="AN7" s="0" t="n">
        <v>3150</v>
      </c>
      <c r="AO7" s="0" t="n">
        <v>0.956429</v>
      </c>
      <c r="AP7" s="0" t="n">
        <v>0.890966</v>
      </c>
      <c r="AQ7" s="0" t="n">
        <f aca="false">IF(SUM(A7:AF7)&gt;0,SUM(A7:S7),"over scale")</f>
        <v>0.00119036</v>
      </c>
      <c r="AR7" s="0" t="n">
        <v>0.00119036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143026</v>
      </c>
      <c r="G8" s="0" t="n">
        <v>0.00535344</v>
      </c>
      <c r="H8" s="0" t="n">
        <v>0.00323754</v>
      </c>
      <c r="I8" s="0" t="n">
        <v>0.00251277</v>
      </c>
      <c r="J8" s="0" t="n">
        <v>0.00559192</v>
      </c>
      <c r="K8" s="0" t="n">
        <v>0.00310923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294483</v>
      </c>
      <c r="AE8" s="0" t="n">
        <v>0.732081</v>
      </c>
      <c r="AF8" s="0" t="n">
        <v>13.9038</v>
      </c>
      <c r="AG8" s="0" t="n">
        <v>0.913718</v>
      </c>
      <c r="AH8" s="0" t="n">
        <v>8.75</v>
      </c>
      <c r="AI8" s="0" t="n">
        <v>-0.04155</v>
      </c>
      <c r="AJ8" s="0" t="n">
        <v>0.93225</v>
      </c>
      <c r="AK8" s="0" t="n">
        <v>0</v>
      </c>
      <c r="AL8" s="0" t="n">
        <v>22.81</v>
      </c>
      <c r="AM8" s="0" t="n">
        <v>22213</v>
      </c>
      <c r="AN8" s="0" t="n">
        <v>3151</v>
      </c>
      <c r="AO8" s="0" t="n">
        <v>0.992278</v>
      </c>
      <c r="AP8" s="0" t="n">
        <v>0.155038</v>
      </c>
      <c r="AQ8" s="0" t="n">
        <f aca="false">IF(SUM(A8:AF8)&gt;0,SUM(A8:S8),"over scale")</f>
        <v>0.02123516</v>
      </c>
      <c r="AR8" s="0" t="n">
        <v>0.02123516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214951</v>
      </c>
      <c r="H9" s="0" t="n">
        <v>0.00237941</v>
      </c>
      <c r="I9" s="0" t="n">
        <v>0.00353458</v>
      </c>
      <c r="J9" s="0" t="n">
        <v>0.00813382</v>
      </c>
      <c r="K9" s="0" t="n">
        <v>0.00566969</v>
      </c>
      <c r="L9" s="0" t="n">
        <v>0.00179208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411909</v>
      </c>
      <c r="AD9" s="0" t="n">
        <v>0.863647</v>
      </c>
      <c r="AE9" s="0" t="n">
        <v>2.3891</v>
      </c>
      <c r="AF9" s="0" t="n">
        <v>19.096</v>
      </c>
      <c r="AG9" s="0" t="n">
        <v>0.895146</v>
      </c>
      <c r="AH9" s="0" t="n">
        <v>8.75</v>
      </c>
      <c r="AI9" s="0" t="n">
        <v>-0.04155</v>
      </c>
      <c r="AJ9" s="0" t="n">
        <v>0.93338</v>
      </c>
      <c r="AK9" s="0" t="n">
        <v>0</v>
      </c>
      <c r="AL9" s="0" t="n">
        <v>22.81</v>
      </c>
      <c r="AM9" s="0" t="n">
        <v>22213</v>
      </c>
      <c r="AN9" s="0" t="n">
        <v>3153</v>
      </c>
      <c r="AO9" s="0" t="n">
        <v>0.970933</v>
      </c>
      <c r="AP9" s="0" t="n">
        <v>0.589957</v>
      </c>
      <c r="AQ9" s="0" t="n">
        <f aca="false">IF(SUM(A9:AF9)&gt;0,SUM(A9:S9),"over scale")</f>
        <v>0.02365909</v>
      </c>
      <c r="AR9" s="0" t="n">
        <v>0.02365909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186828</v>
      </c>
      <c r="G10" s="0" t="n">
        <v>0.00874291</v>
      </c>
      <c r="H10" s="0" t="n">
        <v>0</v>
      </c>
      <c r="I10" s="0" t="n">
        <v>0</v>
      </c>
      <c r="J10" s="0" t="n">
        <v>0.00244775</v>
      </c>
      <c r="K10" s="0" t="n">
        <v>0.0010537</v>
      </c>
      <c r="L10" s="0" t="n">
        <v>0</v>
      </c>
      <c r="M10" s="0" t="n">
        <v>0.00108836</v>
      </c>
      <c r="N10" s="0" t="n">
        <v>0</v>
      </c>
      <c r="O10" s="0" t="n">
        <v>0.00445822</v>
      </c>
      <c r="P10" s="0" t="n">
        <v>0.0144548</v>
      </c>
      <c r="Q10" s="0" t="n">
        <v>0.0106074</v>
      </c>
      <c r="R10" s="0" t="n">
        <v>0.00166682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0735557</v>
      </c>
      <c r="AE10" s="0" t="n">
        <v>0.572414</v>
      </c>
      <c r="AF10" s="0" t="n">
        <v>4.94819</v>
      </c>
      <c r="AG10" s="0" t="n">
        <v>0.909261</v>
      </c>
      <c r="AH10" s="0" t="n">
        <v>8.76</v>
      </c>
      <c r="AI10" s="0" t="n">
        <v>-0.04155</v>
      </c>
      <c r="AJ10" s="0" t="n">
        <v>0.93338</v>
      </c>
      <c r="AK10" s="0" t="n">
        <v>0</v>
      </c>
      <c r="AL10" s="0" t="n">
        <v>22.81</v>
      </c>
      <c r="AM10" s="0" t="n">
        <v>22213</v>
      </c>
      <c r="AN10" s="0" t="n">
        <v>3154</v>
      </c>
      <c r="AO10" s="0" t="n">
        <v>0.986242</v>
      </c>
      <c r="AP10" s="0" t="n">
        <v>0.277065</v>
      </c>
      <c r="AQ10" s="0" t="n">
        <f aca="false">IF(SUM(A10:AF10)&gt;0,SUM(A10:S10),"over scale")</f>
        <v>0.06320276</v>
      </c>
      <c r="AR10" s="0" t="n">
        <v>0.06320276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720613</v>
      </c>
      <c r="G11" s="0" t="n">
        <v>0.00787631</v>
      </c>
      <c r="H11" s="0" t="n">
        <v>0.00244673</v>
      </c>
      <c r="I11" s="0" t="n">
        <v>0.00204143</v>
      </c>
      <c r="J11" s="0" t="n">
        <v>0.00692465</v>
      </c>
      <c r="K11" s="0" t="n">
        <v>0.00485025</v>
      </c>
      <c r="L11" s="0" t="n">
        <v>0.00167451</v>
      </c>
      <c r="M11" s="0" t="n">
        <v>0.00275307</v>
      </c>
      <c r="N11" s="0" t="n">
        <v>0.00316999</v>
      </c>
      <c r="O11" s="0" t="n">
        <v>0.00625708</v>
      </c>
      <c r="P11" s="0" t="n">
        <v>0.00930085</v>
      </c>
      <c r="Q11" s="0" t="n">
        <v>0.00230449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244541</v>
      </c>
      <c r="AE11" s="0" t="n">
        <v>0.887792</v>
      </c>
      <c r="AF11" s="0" t="n">
        <v>13.2098</v>
      </c>
      <c r="AG11" s="0" t="n">
        <v>0.889946</v>
      </c>
      <c r="AH11" s="0" t="n">
        <v>8.76</v>
      </c>
      <c r="AI11" s="0" t="n">
        <v>-0.04155</v>
      </c>
      <c r="AJ11" s="0" t="n">
        <v>0.93338</v>
      </c>
      <c r="AK11" s="0" t="n">
        <v>0</v>
      </c>
      <c r="AL11" s="0" t="n">
        <v>22.81</v>
      </c>
      <c r="AM11" s="0" t="n">
        <v>22213</v>
      </c>
      <c r="AN11" s="0" t="n">
        <v>3156</v>
      </c>
      <c r="AO11" s="0" t="n">
        <v>0.965293</v>
      </c>
      <c r="AP11" s="0" t="n">
        <v>0.706479</v>
      </c>
      <c r="AQ11" s="0" t="n">
        <f aca="false">IF(SUM(A11:AF11)&gt;0,SUM(A11:S11),"over scale")</f>
        <v>0.05680549</v>
      </c>
      <c r="AR11" s="0" t="n">
        <v>0.05680549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115694</v>
      </c>
      <c r="G12" s="0" t="n">
        <v>0.00256266</v>
      </c>
      <c r="H12" s="0" t="n">
        <v>0.0011961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607287</v>
      </c>
      <c r="AE12" s="0" t="n">
        <v>1.09784</v>
      </c>
      <c r="AF12" s="0" t="n">
        <v>17.576</v>
      </c>
      <c r="AG12" s="0" t="n">
        <v>0.910003</v>
      </c>
      <c r="AH12" s="0" t="n">
        <v>8.75</v>
      </c>
      <c r="AI12" s="0" t="n">
        <v>-0.04155</v>
      </c>
      <c r="AJ12" s="0" t="n">
        <v>0.93112</v>
      </c>
      <c r="AK12" s="0" t="n">
        <v>0</v>
      </c>
      <c r="AL12" s="0" t="n">
        <v>22.81</v>
      </c>
      <c r="AM12" s="0" t="n">
        <v>22213</v>
      </c>
      <c r="AN12" s="0" t="n">
        <v>3204</v>
      </c>
      <c r="AO12" s="0" t="n">
        <v>0.989444</v>
      </c>
      <c r="AP12" s="0" t="n">
        <v>0.212247</v>
      </c>
      <c r="AQ12" s="0" t="n">
        <f aca="false">IF(SUM(A12:AF12)&gt;0,SUM(A12:S12),"over scale")</f>
        <v>0.0049157</v>
      </c>
      <c r="AR12" s="0" t="n">
        <v>0.0049157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173461</v>
      </c>
      <c r="F13" s="0" t="n">
        <v>0.0041108</v>
      </c>
      <c r="G13" s="0" t="n">
        <v>0.00328199</v>
      </c>
      <c r="H13" s="0" t="n">
        <v>0.00586738</v>
      </c>
      <c r="I13" s="0" t="n">
        <v>0.00752549</v>
      </c>
      <c r="J13" s="0" t="n">
        <v>0.00459304</v>
      </c>
      <c r="K13" s="0" t="n">
        <v>0.00408662</v>
      </c>
      <c r="L13" s="0" t="n">
        <v>0.00193728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42101</v>
      </c>
      <c r="AE13" s="0" t="n">
        <v>1.00678</v>
      </c>
      <c r="AF13" s="0" t="n">
        <v>15.9391</v>
      </c>
      <c r="AG13" s="0" t="n">
        <v>0.895146</v>
      </c>
      <c r="AH13" s="0" t="n">
        <v>8.75</v>
      </c>
      <c r="AI13" s="0" t="n">
        <v>-0.04155</v>
      </c>
      <c r="AJ13" s="0" t="n">
        <v>0.93225</v>
      </c>
      <c r="AK13" s="0" t="n">
        <v>0</v>
      </c>
      <c r="AL13" s="0" t="n">
        <v>22.81</v>
      </c>
      <c r="AM13" s="0" t="n">
        <v>22213</v>
      </c>
      <c r="AN13" s="0" t="n">
        <v>3205</v>
      </c>
      <c r="AO13" s="0" t="n">
        <v>0.97211</v>
      </c>
      <c r="AP13" s="0" t="n">
        <v>0.56573</v>
      </c>
      <c r="AQ13" s="0" t="n">
        <f aca="false">IF(SUM(A13:AF13)&gt;0,SUM(A13:S13),"over scale")</f>
        <v>0.03313721</v>
      </c>
      <c r="AR13" s="0" t="n">
        <v>0.03313721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696211</v>
      </c>
      <c r="AD14" s="0" t="n">
        <v>0.495571</v>
      </c>
      <c r="AE14" s="0" t="n">
        <v>3.94915</v>
      </c>
      <c r="AF14" s="0" t="n">
        <v>43.4021</v>
      </c>
      <c r="AG14" s="0" t="n">
        <v>0.883261</v>
      </c>
      <c r="AH14" s="0" t="n">
        <v>8.76</v>
      </c>
      <c r="AI14" s="0" t="n">
        <v>-0.04155</v>
      </c>
      <c r="AJ14" s="0" t="n">
        <v>0.93338</v>
      </c>
      <c r="AK14" s="0" t="n">
        <v>0</v>
      </c>
      <c r="AL14" s="0" t="n">
        <v>22.81</v>
      </c>
      <c r="AM14" s="0" t="n">
        <v>22213</v>
      </c>
      <c r="AN14" s="0" t="n">
        <v>3207</v>
      </c>
      <c r="AO14" s="0" t="n">
        <v>0.958041</v>
      </c>
      <c r="AP14" s="0" t="n">
        <v>0.857296</v>
      </c>
      <c r="AQ14" s="0" t="n">
        <f aca="false">IF(SUM(A14:AF14)&gt;0,SUM(A14:S14),"over scale")</f>
        <v>0</v>
      </c>
      <c r="AR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111208</v>
      </c>
      <c r="AD15" s="0" t="n">
        <v>2.60831</v>
      </c>
      <c r="AE15" s="0" t="n">
        <v>9.50523</v>
      </c>
      <c r="AF15" s="0" t="n">
        <v>116.35</v>
      </c>
      <c r="AG15" s="0" t="n">
        <v>0.817146</v>
      </c>
      <c r="AH15" s="0" t="n">
        <v>8.76</v>
      </c>
      <c r="AI15" s="0" t="n">
        <v>-0.04155</v>
      </c>
      <c r="AJ15" s="0" t="n">
        <v>0.93338</v>
      </c>
      <c r="AK15" s="0" t="n">
        <v>0</v>
      </c>
      <c r="AL15" s="0" t="n">
        <v>22.81</v>
      </c>
      <c r="AM15" s="0" t="n">
        <v>22213</v>
      </c>
      <c r="AN15" s="0" t="n">
        <v>3208</v>
      </c>
      <c r="AO15" s="0" t="n">
        <v>0.886329</v>
      </c>
      <c r="AP15" s="0" t="n">
        <v>2.41335</v>
      </c>
      <c r="AQ15" s="0" t="n">
        <f aca="false">IF(SUM(A15:AF15)&gt;0,SUM(A15:S15),"over scale")</f>
        <v>0</v>
      </c>
      <c r="AR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40941</v>
      </c>
      <c r="AC16" s="0" t="n">
        <v>0.144233</v>
      </c>
      <c r="AD16" s="0" t="n">
        <v>2.09264</v>
      </c>
      <c r="AE16" s="0" t="n">
        <v>5.22684</v>
      </c>
      <c r="AF16" s="0" t="n">
        <v>38.2886</v>
      </c>
      <c r="AG16" s="0" t="n">
        <v>0.866175</v>
      </c>
      <c r="AH16" s="0" t="n">
        <v>8.76</v>
      </c>
      <c r="AI16" s="0" t="n">
        <v>-0.04155</v>
      </c>
      <c r="AJ16" s="0" t="n">
        <v>0.93338</v>
      </c>
      <c r="AK16" s="0" t="n">
        <v>0</v>
      </c>
      <c r="AL16" s="0" t="n">
        <v>22.85</v>
      </c>
      <c r="AM16" s="0" t="n">
        <v>22213</v>
      </c>
      <c r="AN16" s="0" t="n">
        <v>3210</v>
      </c>
      <c r="AO16" s="0" t="n">
        <v>0.939509</v>
      </c>
      <c r="AP16" s="0" t="n">
        <v>1.24797</v>
      </c>
      <c r="AQ16" s="0" t="n">
        <f aca="false">IF(SUM(A16:AF16)&gt;0,SUM(A16:S16),"over scale")</f>
        <v>0</v>
      </c>
      <c r="AR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110852</v>
      </c>
      <c r="E17" s="0" t="n">
        <v>0.00722663</v>
      </c>
      <c r="F17" s="0" t="n">
        <v>0.00678329</v>
      </c>
      <c r="G17" s="0" t="n">
        <v>0.00329006</v>
      </c>
      <c r="H17" s="0" t="n">
        <v>0.0052491</v>
      </c>
      <c r="I17" s="0" t="n">
        <v>0.00714046</v>
      </c>
      <c r="J17" s="0" t="n">
        <v>0.00503671</v>
      </c>
      <c r="K17" s="0" t="n">
        <v>0.00603107</v>
      </c>
      <c r="L17" s="0" t="n">
        <v>0.00442763</v>
      </c>
      <c r="M17" s="0" t="n">
        <v>0.00240266</v>
      </c>
      <c r="N17" s="0" t="n">
        <v>0.00116364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181728</v>
      </c>
      <c r="AE17" s="0" t="n">
        <v>0.425518</v>
      </c>
      <c r="AF17" s="0" t="n">
        <v>10.587</v>
      </c>
      <c r="AG17" s="0" t="n">
        <v>0.904061</v>
      </c>
      <c r="AH17" s="0" t="n">
        <v>8.76</v>
      </c>
      <c r="AI17" s="0" t="n">
        <v>-0.04155</v>
      </c>
      <c r="AJ17" s="0" t="n">
        <v>0.93338</v>
      </c>
      <c r="AK17" s="0" t="n">
        <v>0</v>
      </c>
      <c r="AL17" s="0" t="n">
        <v>22.81</v>
      </c>
      <c r="AM17" s="0" t="n">
        <v>22213</v>
      </c>
      <c r="AN17" s="0" t="n">
        <v>3211</v>
      </c>
      <c r="AO17" s="0" t="n">
        <v>0.980602</v>
      </c>
      <c r="AP17" s="0" t="n">
        <v>0.391772</v>
      </c>
      <c r="AQ17" s="0" t="n">
        <f aca="false">IF(SUM(A17:AF17)&gt;0,SUM(A17:S17),"over scale")</f>
        <v>0.04985977</v>
      </c>
      <c r="AR17" s="0" t="n">
        <v>0.04985977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339699</v>
      </c>
      <c r="F18" s="0" t="n">
        <v>0.00606901</v>
      </c>
      <c r="G18" s="0" t="n">
        <v>0.00409582</v>
      </c>
      <c r="H18" s="0" t="n">
        <v>0.00676255</v>
      </c>
      <c r="I18" s="0" t="n">
        <v>0.00797169</v>
      </c>
      <c r="J18" s="0" t="n">
        <v>0.00464776</v>
      </c>
      <c r="K18" s="0" t="n">
        <v>0.00487183</v>
      </c>
      <c r="L18" s="0" t="n">
        <v>0.00330617</v>
      </c>
      <c r="M18" s="0" t="n">
        <v>0.00168085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308546</v>
      </c>
      <c r="AD18" s="0" t="n">
        <v>0.235763</v>
      </c>
      <c r="AE18" s="0" t="n">
        <v>0.867455</v>
      </c>
      <c r="AF18" s="0" t="n">
        <v>15.0861</v>
      </c>
      <c r="AG18" s="0" t="n">
        <v>0.869889</v>
      </c>
      <c r="AH18" s="0" t="n">
        <v>8.76</v>
      </c>
      <c r="AI18" s="0" t="n">
        <v>-0.04155</v>
      </c>
      <c r="AJ18" s="0" t="n">
        <v>0.93338</v>
      </c>
      <c r="AK18" s="0" t="n">
        <v>0</v>
      </c>
      <c r="AL18" s="0" t="n">
        <v>22.81</v>
      </c>
      <c r="AM18" s="0" t="n">
        <v>22213</v>
      </c>
      <c r="AN18" s="0" t="n">
        <v>3213</v>
      </c>
      <c r="AO18" s="0" t="n">
        <v>0.943537</v>
      </c>
      <c r="AP18" s="0" t="n">
        <v>1.16239</v>
      </c>
      <c r="AQ18" s="0" t="n">
        <f aca="false">IF(SUM(A18:AF18)&gt;0,SUM(A18:S18),"over scale")</f>
        <v>0.04280267</v>
      </c>
      <c r="AR18" s="0" t="n">
        <v>0.04280267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218992</v>
      </c>
      <c r="G19" s="0" t="n">
        <v>0.0039829</v>
      </c>
      <c r="H19" s="0" t="n">
        <v>0.00336284</v>
      </c>
      <c r="I19" s="0" t="n">
        <v>0.00384901</v>
      </c>
      <c r="J19" s="0" t="n">
        <v>0.00821353</v>
      </c>
      <c r="K19" s="0" t="n">
        <v>0.00455273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298451</v>
      </c>
      <c r="AD19" s="0" t="n">
        <v>0.22654</v>
      </c>
      <c r="AE19" s="0" t="n">
        <v>2.64105</v>
      </c>
      <c r="AF19" s="0" t="n">
        <v>19.8713</v>
      </c>
      <c r="AG19" s="0" t="n">
        <v>0.863203</v>
      </c>
      <c r="AH19" s="0" t="n">
        <v>8.76</v>
      </c>
      <c r="AI19" s="0" t="n">
        <v>-0.04155</v>
      </c>
      <c r="AJ19" s="0" t="n">
        <v>0.93451</v>
      </c>
      <c r="AK19" s="0" t="n">
        <v>0</v>
      </c>
      <c r="AL19" s="0" t="n">
        <v>22.81</v>
      </c>
      <c r="AM19" s="0" t="n">
        <v>22213</v>
      </c>
      <c r="AN19" s="0" t="n">
        <v>3214</v>
      </c>
      <c r="AO19" s="0" t="n">
        <v>0.935153</v>
      </c>
      <c r="AP19" s="0" t="n">
        <v>1.34089</v>
      </c>
      <c r="AQ19" s="0" t="n">
        <f aca="false">IF(SUM(A19:AF19)&gt;0,SUM(A19:S19),"over scale")</f>
        <v>0.02615093</v>
      </c>
      <c r="AR19" s="0" t="n">
        <v>0.02615093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03006</v>
      </c>
      <c r="AD20" s="0" t="n">
        <v>0.674496</v>
      </c>
      <c r="AE20" s="0" t="n">
        <v>4.22805</v>
      </c>
      <c r="AF20" s="0" t="n">
        <v>24.7489</v>
      </c>
      <c r="AG20" s="0" t="n">
        <v>0.910003</v>
      </c>
      <c r="AH20" s="0" t="n">
        <v>8.76</v>
      </c>
      <c r="AI20" s="0" t="n">
        <v>-0.04155</v>
      </c>
      <c r="AJ20" s="0" t="n">
        <v>0.93451</v>
      </c>
      <c r="AK20" s="0" t="n">
        <v>0</v>
      </c>
      <c r="AL20" s="0" t="n">
        <v>22.81</v>
      </c>
      <c r="AM20" s="0" t="n">
        <v>22213</v>
      </c>
      <c r="AN20" s="0" t="n">
        <v>3216</v>
      </c>
      <c r="AO20" s="0" t="n">
        <v>0.985855</v>
      </c>
      <c r="AP20" s="0" t="n">
        <v>0.28493</v>
      </c>
      <c r="AQ20" s="0" t="n">
        <f aca="false">IF(SUM(A20:AF20)&gt;0,SUM(A20:S20),"over scale")</f>
        <v>0</v>
      </c>
      <c r="AR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641977</v>
      </c>
      <c r="F21" s="0" t="n">
        <v>0.00674943</v>
      </c>
      <c r="G21" s="0" t="n">
        <v>0.00310566</v>
      </c>
      <c r="H21" s="0" t="n">
        <v>0.00443317</v>
      </c>
      <c r="I21" s="0" t="n">
        <v>0.00545419</v>
      </c>
      <c r="J21" s="0" t="n">
        <v>0.00351525</v>
      </c>
      <c r="K21" s="0" t="n">
        <v>0.00376974</v>
      </c>
      <c r="L21" s="0" t="n">
        <v>0.00230848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128009</v>
      </c>
      <c r="AE21" s="0" t="n">
        <v>0.241193</v>
      </c>
      <c r="AF21" s="0" t="n">
        <v>11.1935</v>
      </c>
      <c r="AG21" s="0" t="n">
        <v>0.891432</v>
      </c>
      <c r="AH21" s="0" t="n">
        <v>8.76</v>
      </c>
      <c r="AI21" s="0" t="n">
        <v>-0.04155</v>
      </c>
      <c r="AJ21" s="0" t="n">
        <v>0.93338</v>
      </c>
      <c r="AK21" s="0" t="n">
        <v>0</v>
      </c>
      <c r="AL21" s="0" t="n">
        <v>22.81</v>
      </c>
      <c r="AM21" s="0" t="n">
        <v>22213</v>
      </c>
      <c r="AN21" s="0" t="n">
        <v>3217</v>
      </c>
      <c r="AO21" s="0" t="n">
        <v>0.966904</v>
      </c>
      <c r="AP21" s="0" t="n">
        <v>0.673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