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90109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3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11948</v>
      </c>
      <c r="G1" s="0" t="n">
        <v>0.00696833</v>
      </c>
      <c r="H1" s="0" t="n">
        <v>0</v>
      </c>
      <c r="I1" s="0" t="n">
        <v>0</v>
      </c>
      <c r="J1" s="0" t="n">
        <v>0.00590275</v>
      </c>
      <c r="K1" s="0" t="n">
        <v>0.00272814</v>
      </c>
      <c r="L1" s="0" t="n">
        <v>0</v>
      </c>
      <c r="M1" s="0" t="n">
        <v>0.00273771</v>
      </c>
      <c r="N1" s="0" t="n">
        <v>0.0023451</v>
      </c>
      <c r="O1" s="0" t="n">
        <v>0.00912629</v>
      </c>
      <c r="P1" s="0" t="n">
        <v>0.024483</v>
      </c>
      <c r="Q1" s="0" t="n">
        <v>0.015603</v>
      </c>
      <c r="R1" s="0" t="n">
        <v>0.00157507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223734</v>
      </c>
      <c r="AE1" s="0" t="n">
        <v>0.683563</v>
      </c>
      <c r="AF1" s="0" t="n">
        <v>5.53152</v>
      </c>
      <c r="AG1" s="0" t="n">
        <v>0.912975</v>
      </c>
      <c r="AH1" s="0" t="n">
        <v>8.75</v>
      </c>
      <c r="AI1" s="0" t="n">
        <v>-0.04155</v>
      </c>
      <c r="AJ1" s="0" t="n">
        <v>0.92999</v>
      </c>
      <c r="AK1" s="0" t="n">
        <v>0</v>
      </c>
      <c r="AL1" s="0" t="n">
        <v>22.85</v>
      </c>
      <c r="AM1" s="0" t="n">
        <v>22213</v>
      </c>
      <c r="AN1" s="0" t="n">
        <v>5632</v>
      </c>
      <c r="AO1" s="0" t="n">
        <v>0.993881</v>
      </c>
      <c r="AP1" s="0" t="n">
        <v>0.122761</v>
      </c>
      <c r="AQ1" s="0" t="n">
        <f aca="false">IF(SUM(A1:AF1)&gt;0,SUM(A1:S1),"over scale")</f>
        <v>0.08341739</v>
      </c>
      <c r="AR1" s="0" t="n">
        <v>0.0834173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45914</v>
      </c>
      <c r="F2" s="0" t="n">
        <v>0.00508182</v>
      </c>
      <c r="G2" s="0" t="n">
        <v>0.00262277</v>
      </c>
      <c r="H2" s="0" t="n">
        <v>0.00371219</v>
      </c>
      <c r="I2" s="0" t="n">
        <v>0.00430751</v>
      </c>
      <c r="J2" s="0" t="n">
        <v>0.00289303</v>
      </c>
      <c r="K2" s="0" t="n">
        <v>0.00436455</v>
      </c>
      <c r="L2" s="0" t="n">
        <v>0.00580226</v>
      </c>
      <c r="M2" s="0" t="n">
        <v>0.00770404</v>
      </c>
      <c r="N2" s="0" t="n">
        <v>0.0119121</v>
      </c>
      <c r="O2" s="0" t="n">
        <v>0.0136365</v>
      </c>
      <c r="P2" s="0" t="n">
        <v>0.0204198</v>
      </c>
      <c r="Q2" s="0" t="n">
        <v>0.0235237</v>
      </c>
      <c r="R2" s="0" t="n">
        <v>0.0216404</v>
      </c>
      <c r="S2" s="0" t="n">
        <v>0.00978367</v>
      </c>
      <c r="T2" s="0" t="n">
        <v>0.00218844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301468</v>
      </c>
      <c r="AE2" s="0" t="n">
        <v>0.679869</v>
      </c>
      <c r="AF2" s="0" t="n">
        <v>8.5244</v>
      </c>
      <c r="AG2" s="0" t="n">
        <v>0.908518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2.85</v>
      </c>
      <c r="AM2" s="0" t="n">
        <v>22213</v>
      </c>
      <c r="AN2" s="0" t="n">
        <v>5634</v>
      </c>
      <c r="AO2" s="0" t="n">
        <v>0.989029</v>
      </c>
      <c r="AP2" s="0" t="n">
        <v>0.22064</v>
      </c>
      <c r="AQ2" s="0" t="n">
        <f aca="false">IF(SUM(A2:AF2)&gt;0,SUM(A2:S2),"over scale")</f>
        <v>0.14199574</v>
      </c>
      <c r="AR2" s="0" t="n">
        <v>0.1419957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396806</v>
      </c>
      <c r="F3" s="0" t="n">
        <v>0.00477785</v>
      </c>
      <c r="G3" s="0" t="n">
        <v>0.00269681</v>
      </c>
      <c r="H3" s="0" t="n">
        <v>0.00408396</v>
      </c>
      <c r="I3" s="0" t="n">
        <v>0.00483295</v>
      </c>
      <c r="J3" s="0" t="n">
        <v>0.00316413</v>
      </c>
      <c r="K3" s="0" t="n">
        <v>0.00439927</v>
      </c>
      <c r="L3" s="0" t="n">
        <v>0.00492821</v>
      </c>
      <c r="M3" s="0" t="n">
        <v>0.00495726</v>
      </c>
      <c r="N3" s="0" t="n">
        <v>0.00615056</v>
      </c>
      <c r="O3" s="0" t="n">
        <v>0.00633933</v>
      </c>
      <c r="P3" s="0" t="n">
        <v>0.00805896</v>
      </c>
      <c r="Q3" s="0" t="n">
        <v>0.00791725</v>
      </c>
      <c r="R3" s="0" t="n">
        <v>0.00662171</v>
      </c>
      <c r="S3" s="0" t="n">
        <v>0.00312242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44397</v>
      </c>
      <c r="AE3" s="0" t="n">
        <v>0.28488</v>
      </c>
      <c r="AF3" s="0" t="n">
        <v>8.5684</v>
      </c>
      <c r="AG3" s="0" t="n">
        <v>0.918918</v>
      </c>
      <c r="AH3" s="0" t="n">
        <v>8.76</v>
      </c>
      <c r="AI3" s="0" t="n">
        <v>-0.04155</v>
      </c>
      <c r="AJ3" s="0" t="n">
        <v>0.93225</v>
      </c>
      <c r="AK3" s="0" t="n">
        <v>0</v>
      </c>
      <c r="AL3" s="0" t="n">
        <v>22.85</v>
      </c>
      <c r="AM3" s="0" t="n">
        <v>22213</v>
      </c>
      <c r="AN3" s="0" t="n">
        <v>5635</v>
      </c>
      <c r="AO3" s="0" t="n">
        <v>0.997925</v>
      </c>
      <c r="AP3" s="0" t="n">
        <v>0.0415391</v>
      </c>
      <c r="AQ3" s="0" t="n">
        <f aca="false">IF(SUM(A3:AF3)&gt;0,SUM(A3:S3),"over scale")</f>
        <v>0.07601873</v>
      </c>
      <c r="AR3" s="0" t="n">
        <v>0.0760187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492585</v>
      </c>
      <c r="F4" s="0" t="n">
        <v>0.00473489</v>
      </c>
      <c r="G4" s="0" t="n">
        <v>0.00247023</v>
      </c>
      <c r="H4" s="0" t="n">
        <v>0.00369484</v>
      </c>
      <c r="I4" s="0" t="n">
        <v>0.00459441</v>
      </c>
      <c r="J4" s="0" t="n">
        <v>0.00326471</v>
      </c>
      <c r="K4" s="0" t="n">
        <v>0.00478189</v>
      </c>
      <c r="L4" s="0" t="n">
        <v>0.00538297</v>
      </c>
      <c r="M4" s="0" t="n">
        <v>0.00586842</v>
      </c>
      <c r="N4" s="0" t="n">
        <v>0.00737201</v>
      </c>
      <c r="O4" s="0" t="n">
        <v>0.00653266</v>
      </c>
      <c r="P4" s="0" t="n">
        <v>0.00679531</v>
      </c>
      <c r="Q4" s="0" t="n">
        <v>0.00549351</v>
      </c>
      <c r="R4" s="0" t="n">
        <v>0.00513381</v>
      </c>
      <c r="S4" s="0" t="n">
        <v>0.00459326</v>
      </c>
      <c r="T4" s="0" t="n">
        <v>0.00419624</v>
      </c>
      <c r="U4" s="0" t="n">
        <v>0.00352255</v>
      </c>
      <c r="V4" s="0" t="n">
        <v>0.00300527</v>
      </c>
      <c r="W4" s="0" t="n">
        <v>0.00306593</v>
      </c>
      <c r="X4" s="0" t="n">
        <v>0.00510735</v>
      </c>
      <c r="Y4" s="0" t="n">
        <v>0.00792802</v>
      </c>
      <c r="Z4" s="0" t="n">
        <v>0.00585599</v>
      </c>
      <c r="AA4" s="0" t="n">
        <v>0.00373956</v>
      </c>
      <c r="AB4" s="0" t="n">
        <v>0.00637752</v>
      </c>
      <c r="AC4" s="0" t="n">
        <v>0.029935</v>
      </c>
      <c r="AD4" s="0" t="n">
        <v>0.239314</v>
      </c>
      <c r="AE4" s="0" t="n">
        <v>0.820451</v>
      </c>
      <c r="AF4" s="0" t="n">
        <v>7.73812</v>
      </c>
      <c r="AG4" s="0" t="n">
        <v>0.917432</v>
      </c>
      <c r="AH4" s="0" t="n">
        <v>8.76</v>
      </c>
      <c r="AI4" s="0" t="n">
        <v>-0.04155</v>
      </c>
      <c r="AJ4" s="0" t="n">
        <v>0.93112</v>
      </c>
      <c r="AK4" s="0" t="n">
        <v>0</v>
      </c>
      <c r="AL4" s="0" t="n">
        <v>22.88</v>
      </c>
      <c r="AM4" s="0" t="n">
        <v>22213</v>
      </c>
      <c r="AN4" s="0" t="n">
        <v>5636</v>
      </c>
      <c r="AO4" s="0" t="n">
        <v>0.997521</v>
      </c>
      <c r="AP4" s="0" t="n">
        <v>0.0496444</v>
      </c>
      <c r="AQ4" s="0" t="n">
        <f aca="false">IF(SUM(A4:AF4)&gt;0,SUM(A4:S4),"over scale")</f>
        <v>0.07563877</v>
      </c>
      <c r="AR4" s="0" t="n">
        <v>0.0756387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700637</v>
      </c>
      <c r="G5" s="0" t="n">
        <v>0.00650384</v>
      </c>
      <c r="H5" s="0" t="n">
        <v>0.00147397</v>
      </c>
      <c r="I5" s="0" t="n">
        <v>0.00120315</v>
      </c>
      <c r="J5" s="0" t="n">
        <v>0.00613069</v>
      </c>
      <c r="K5" s="0" t="n">
        <v>0.00597212</v>
      </c>
      <c r="L5" s="0" t="n">
        <v>0.00261268</v>
      </c>
      <c r="M5" s="0" t="n">
        <v>0.00430062</v>
      </c>
      <c r="N5" s="0" t="n">
        <v>0.00345209</v>
      </c>
      <c r="O5" s="0" t="n">
        <v>0.00496381</v>
      </c>
      <c r="P5" s="0" t="n">
        <v>0.00381375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87978</v>
      </c>
      <c r="AD5" s="0" t="n">
        <v>0.204921</v>
      </c>
      <c r="AE5" s="0" t="n">
        <v>1.75076</v>
      </c>
      <c r="AF5" s="0" t="n">
        <v>10.5501</v>
      </c>
      <c r="AG5" s="0" t="n">
        <v>0.901089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2.88</v>
      </c>
      <c r="AM5" s="0" t="n">
        <v>22213</v>
      </c>
      <c r="AN5" s="0" t="n">
        <v>5638</v>
      </c>
      <c r="AO5" s="0" t="n">
        <v>0.978564</v>
      </c>
      <c r="AP5" s="0" t="n">
        <v>0.433388</v>
      </c>
      <c r="AQ5" s="0" t="n">
        <f aca="false">IF(SUM(A5:AF5)&gt;0,SUM(A5:S5),"over scale")</f>
        <v>0.04743309</v>
      </c>
      <c r="AR5" s="0" t="n">
        <v>0.0474330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201693</v>
      </c>
      <c r="F6" s="0" t="n">
        <v>0.00383095</v>
      </c>
      <c r="G6" s="0" t="n">
        <v>0.00266778</v>
      </c>
      <c r="H6" s="0" t="n">
        <v>0.00457607</v>
      </c>
      <c r="I6" s="0" t="n">
        <v>0.00586075</v>
      </c>
      <c r="J6" s="0" t="n">
        <v>0.00396314</v>
      </c>
      <c r="K6" s="0" t="n">
        <v>0.00512383</v>
      </c>
      <c r="L6" s="0" t="n">
        <v>0.00457195</v>
      </c>
      <c r="M6" s="0" t="n">
        <v>0.00349958</v>
      </c>
      <c r="N6" s="0" t="n">
        <v>0.00273295</v>
      </c>
      <c r="O6" s="0" t="n">
        <v>0.00104886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574519</v>
      </c>
      <c r="AD6" s="0" t="n">
        <v>0.123845</v>
      </c>
      <c r="AE6" s="0" t="n">
        <v>0.740245</v>
      </c>
      <c r="AF6" s="0" t="n">
        <v>11.3523</v>
      </c>
      <c r="AG6" s="0" t="n">
        <v>0.906289</v>
      </c>
      <c r="AH6" s="0" t="n">
        <v>8.76</v>
      </c>
      <c r="AI6" s="0" t="n">
        <v>-0.04155</v>
      </c>
      <c r="AJ6" s="0" t="n">
        <v>0.93225</v>
      </c>
      <c r="AK6" s="0" t="n">
        <v>0</v>
      </c>
      <c r="AL6" s="0" t="n">
        <v>22.85</v>
      </c>
      <c r="AM6" s="0" t="n">
        <v>22213</v>
      </c>
      <c r="AN6" s="0" t="n">
        <v>5639</v>
      </c>
      <c r="AO6" s="0" t="n">
        <v>0.984211</v>
      </c>
      <c r="AP6" s="0" t="n">
        <v>0.318304</v>
      </c>
      <c r="AQ6" s="0" t="n">
        <f aca="false">IF(SUM(A6:AF6)&gt;0,SUM(A6:S6),"over scale")</f>
        <v>0.03989279</v>
      </c>
      <c r="AR6" s="0" t="n">
        <v>0.0398927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410304</v>
      </c>
      <c r="E7" s="0" t="n">
        <v>0.00915906</v>
      </c>
      <c r="F7" s="0" t="n">
        <v>0.00437628</v>
      </c>
      <c r="G7" s="0" t="n">
        <v>0.00165686</v>
      </c>
      <c r="H7" s="0" t="n">
        <v>0.00240023</v>
      </c>
      <c r="I7" s="0" t="n">
        <v>0.00313435</v>
      </c>
      <c r="J7" s="0" t="n">
        <v>0.00220915</v>
      </c>
      <c r="K7" s="0" t="n">
        <v>0.00344892</v>
      </c>
      <c r="L7" s="0" t="n">
        <v>0.00468117</v>
      </c>
      <c r="M7" s="0" t="n">
        <v>0.00550039</v>
      </c>
      <c r="N7" s="0" t="n">
        <v>0.008256</v>
      </c>
      <c r="O7" s="0" t="n">
        <v>0.00935053</v>
      </c>
      <c r="P7" s="0" t="n">
        <v>0.0105115</v>
      </c>
      <c r="Q7" s="0" t="n">
        <v>0.00956817</v>
      </c>
      <c r="R7" s="0" t="n">
        <v>0.00742385</v>
      </c>
      <c r="S7" s="0" t="n">
        <v>0.00293198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254473</v>
      </c>
      <c r="AF7" s="0" t="n">
        <v>4.63535</v>
      </c>
      <c r="AG7" s="0" t="n">
        <v>0.918175</v>
      </c>
      <c r="AH7" s="0" t="n">
        <v>8.75</v>
      </c>
      <c r="AI7" s="0" t="n">
        <v>-0.04155</v>
      </c>
      <c r="AJ7" s="0" t="n">
        <v>0.92886</v>
      </c>
      <c r="AK7" s="0" t="n">
        <v>0</v>
      </c>
      <c r="AL7" s="0" t="n">
        <v>22.85</v>
      </c>
      <c r="AM7" s="0" t="n">
        <v>22213</v>
      </c>
      <c r="AN7" s="0" t="n">
        <v>5647</v>
      </c>
      <c r="AO7" s="0" t="n">
        <v>1.00076</v>
      </c>
      <c r="AP7" s="0" t="n">
        <v>-0.0151461</v>
      </c>
      <c r="AQ7" s="0" t="n">
        <f aca="false">IF(SUM(A7:AF7)&gt;0,SUM(A7:S7),"over scale")</f>
        <v>0.08871148</v>
      </c>
      <c r="AR7" s="0" t="n">
        <v>0.0887114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58742</v>
      </c>
      <c r="F8" s="0" t="n">
        <v>0.00346993</v>
      </c>
      <c r="G8" s="0" t="n">
        <v>0.00282529</v>
      </c>
      <c r="H8" s="0" t="n">
        <v>0.00516846</v>
      </c>
      <c r="I8" s="0" t="n">
        <v>0.00623183</v>
      </c>
      <c r="J8" s="0" t="n">
        <v>0.00387096</v>
      </c>
      <c r="K8" s="0" t="n">
        <v>0.00488358</v>
      </c>
      <c r="L8" s="0" t="n">
        <v>0.0041419</v>
      </c>
      <c r="M8" s="0" t="n">
        <v>0.00261091</v>
      </c>
      <c r="N8" s="0" t="n">
        <v>0.00176391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350256</v>
      </c>
      <c r="AE8" s="0" t="n">
        <v>0.538395</v>
      </c>
      <c r="AF8" s="0" t="n">
        <v>12.5445</v>
      </c>
      <c r="AG8" s="0" t="n">
        <v>0.908518</v>
      </c>
      <c r="AH8" s="0" t="n">
        <v>8.75</v>
      </c>
      <c r="AI8" s="0" t="n">
        <v>-0.04155</v>
      </c>
      <c r="AJ8" s="0" t="n">
        <v>0.93112</v>
      </c>
      <c r="AK8" s="0" t="n">
        <v>0</v>
      </c>
      <c r="AL8" s="0" t="n">
        <v>22.85</v>
      </c>
      <c r="AM8" s="0" t="n">
        <v>22213</v>
      </c>
      <c r="AN8" s="0" t="n">
        <v>5648</v>
      </c>
      <c r="AO8" s="0" t="n">
        <v>0.987828</v>
      </c>
      <c r="AP8" s="0" t="n">
        <v>0.244927</v>
      </c>
      <c r="AQ8" s="0" t="n">
        <f aca="false">IF(SUM(A8:AF8)&gt;0,SUM(A8:S8),"over scale")</f>
        <v>0.03655419</v>
      </c>
      <c r="AR8" s="0" t="n">
        <v>0.0365541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2592</v>
      </c>
      <c r="E9" s="0" t="n">
        <v>0.00671305</v>
      </c>
      <c r="F9" s="0" t="n">
        <v>0.00567046</v>
      </c>
      <c r="G9" s="0" t="n">
        <v>0.0026582</v>
      </c>
      <c r="H9" s="0" t="n">
        <v>0.00404381</v>
      </c>
      <c r="I9" s="0" t="n">
        <v>0.00501753</v>
      </c>
      <c r="J9" s="0" t="n">
        <v>0.00333442</v>
      </c>
      <c r="K9" s="0" t="n">
        <v>0.00506144</v>
      </c>
      <c r="L9" s="0" t="n">
        <v>0.00615626</v>
      </c>
      <c r="M9" s="0" t="n">
        <v>0.00580647</v>
      </c>
      <c r="N9" s="0" t="n">
        <v>0.00614141</v>
      </c>
      <c r="O9" s="0" t="n">
        <v>0.00433218</v>
      </c>
      <c r="P9" s="0" t="n">
        <v>0.00267835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322792</v>
      </c>
      <c r="AE9" s="0" t="n">
        <v>0.23823</v>
      </c>
      <c r="AF9" s="0" t="n">
        <v>8.40442</v>
      </c>
      <c r="AG9" s="0" t="n">
        <v>0.910003</v>
      </c>
      <c r="AH9" s="0" t="n">
        <v>8.76</v>
      </c>
      <c r="AI9" s="0" t="n">
        <v>-0.04155</v>
      </c>
      <c r="AJ9" s="0" t="n">
        <v>0.92886</v>
      </c>
      <c r="AK9" s="0" t="n">
        <v>0</v>
      </c>
      <c r="AL9" s="0" t="n">
        <v>22.85</v>
      </c>
      <c r="AM9" s="0" t="n">
        <v>22213</v>
      </c>
      <c r="AN9" s="0" t="n">
        <v>5656</v>
      </c>
      <c r="AO9" s="0" t="n">
        <v>0.991851</v>
      </c>
      <c r="AP9" s="0" t="n">
        <v>0.163644</v>
      </c>
      <c r="AQ9" s="0" t="n">
        <f aca="false">IF(SUM(A9:AF9)&gt;0,SUM(A9:S9),"over scale")</f>
        <v>0.05887278</v>
      </c>
      <c r="AR9" s="0" t="n">
        <v>0.0588727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505045</v>
      </c>
      <c r="E10" s="0" t="n">
        <v>0.0108041</v>
      </c>
      <c r="F10" s="0" t="n">
        <v>0.00463756</v>
      </c>
      <c r="G10" s="0" t="n">
        <v>0.00171003</v>
      </c>
      <c r="H10" s="0" t="n">
        <v>0.00268671</v>
      </c>
      <c r="I10" s="0" t="n">
        <v>0.00353142</v>
      </c>
      <c r="J10" s="0" t="n">
        <v>0.00253807</v>
      </c>
      <c r="K10" s="0" t="n">
        <v>0.00405099</v>
      </c>
      <c r="L10" s="0" t="n">
        <v>0.00502752</v>
      </c>
      <c r="M10" s="0" t="n">
        <v>0.00582179</v>
      </c>
      <c r="N10" s="0" t="n">
        <v>0.00918441</v>
      </c>
      <c r="O10" s="0" t="n">
        <v>0.0113071</v>
      </c>
      <c r="P10" s="0" t="n">
        <v>0.0140701</v>
      </c>
      <c r="Q10" s="0" t="n">
        <v>0.0128118</v>
      </c>
      <c r="R10" s="0" t="n">
        <v>0.00790958</v>
      </c>
      <c r="S10" s="0" t="n">
        <v>0.00224133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127838</v>
      </c>
      <c r="AF10" s="0" t="n">
        <v>4.60753</v>
      </c>
      <c r="AG10" s="0" t="n">
        <v>0.910003</v>
      </c>
      <c r="AH10" s="0" t="n">
        <v>8.75</v>
      </c>
      <c r="AI10" s="0" t="n">
        <v>-0.04155</v>
      </c>
      <c r="AJ10" s="0" t="n">
        <v>0.93112</v>
      </c>
      <c r="AK10" s="0" t="n">
        <v>0</v>
      </c>
      <c r="AL10" s="0" t="n">
        <v>22.85</v>
      </c>
      <c r="AM10" s="0" t="n">
        <v>22213</v>
      </c>
      <c r="AN10" s="0" t="n">
        <v>5657</v>
      </c>
      <c r="AO10" s="0" t="n">
        <v>0.989444</v>
      </c>
      <c r="AP10" s="0" t="n">
        <v>0.212247</v>
      </c>
      <c r="AQ10" s="0" t="n">
        <f aca="false">IF(SUM(A10:AF10)&gt;0,SUM(A10:S10),"over scale")</f>
        <v>0.10338296</v>
      </c>
      <c r="AR10" s="0" t="n">
        <v>0.1033829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238236</v>
      </c>
      <c r="D11" s="0" t="n">
        <v>0.00741962</v>
      </c>
      <c r="E11" s="0" t="n">
        <v>0.00918461</v>
      </c>
      <c r="F11" s="0" t="n">
        <v>0.00354177</v>
      </c>
      <c r="G11" s="0" t="n">
        <v>0.00149425</v>
      </c>
      <c r="H11" s="0" t="n">
        <v>0.00221796</v>
      </c>
      <c r="I11" s="0" t="n">
        <v>0.00282396</v>
      </c>
      <c r="J11" s="0" t="n">
        <v>0.00219337</v>
      </c>
      <c r="K11" s="0" t="n">
        <v>0.00370043</v>
      </c>
      <c r="L11" s="0" t="n">
        <v>0.00486451</v>
      </c>
      <c r="M11" s="0" t="n">
        <v>0.00520944</v>
      </c>
      <c r="N11" s="0" t="n">
        <v>0.00766236</v>
      </c>
      <c r="O11" s="0" t="n">
        <v>0.00935092</v>
      </c>
      <c r="P11" s="0" t="n">
        <v>0.0123721</v>
      </c>
      <c r="Q11" s="0" t="n">
        <v>0.0164207</v>
      </c>
      <c r="R11" s="0" t="n">
        <v>0.0220905</v>
      </c>
      <c r="S11" s="0" t="n">
        <v>0.0282344</v>
      </c>
      <c r="T11" s="0" t="n">
        <v>0.0318923</v>
      </c>
      <c r="U11" s="0" t="n">
        <v>0.0227088</v>
      </c>
      <c r="V11" s="0" t="n">
        <v>0.00630081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326303</v>
      </c>
      <c r="AE11" s="0" t="n">
        <v>0.135309</v>
      </c>
      <c r="AF11" s="0" t="n">
        <v>2.42168</v>
      </c>
      <c r="AG11" s="0" t="n">
        <v>0.912975</v>
      </c>
      <c r="AH11" s="0" t="n">
        <v>8.76</v>
      </c>
      <c r="AI11" s="0" t="n">
        <v>-0.04155</v>
      </c>
      <c r="AJ11" s="0" t="n">
        <v>0.93225</v>
      </c>
      <c r="AK11" s="0" t="n">
        <v>0</v>
      </c>
      <c r="AL11" s="0" t="n">
        <v>22.85</v>
      </c>
      <c r="AM11" s="0" t="n">
        <v>22213</v>
      </c>
      <c r="AN11" s="0" t="n">
        <v>5659</v>
      </c>
      <c r="AO11" s="0" t="n">
        <v>0.991471</v>
      </c>
      <c r="AP11" s="0" t="n">
        <v>0.171304</v>
      </c>
      <c r="AQ11" s="0" t="n">
        <f aca="false">IF(SUM(A11:AF11)&gt;0,SUM(A11:S11),"over scale")</f>
        <v>0.14116326</v>
      </c>
      <c r="AR11" s="0" t="n">
        <v>0.1411632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529401</v>
      </c>
      <c r="F12" s="0" t="n">
        <v>0.00526516</v>
      </c>
      <c r="G12" s="0" t="n">
        <v>0.00261336</v>
      </c>
      <c r="H12" s="0" t="n">
        <v>0.00395099</v>
      </c>
      <c r="I12" s="0" t="n">
        <v>0.00471419</v>
      </c>
      <c r="J12" s="0" t="n">
        <v>0.00303748</v>
      </c>
      <c r="K12" s="0" t="n">
        <v>0.00422608</v>
      </c>
      <c r="L12" s="0" t="n">
        <v>0.00474649</v>
      </c>
      <c r="M12" s="0" t="n">
        <v>0.00531563</v>
      </c>
      <c r="N12" s="0" t="n">
        <v>0.00820568</v>
      </c>
      <c r="O12" s="0" t="n">
        <v>0.00892872</v>
      </c>
      <c r="P12" s="0" t="n">
        <v>0.00928677</v>
      </c>
      <c r="Q12" s="0" t="n">
        <v>0.00614985</v>
      </c>
      <c r="R12" s="0" t="n">
        <v>0.00300976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300367</v>
      </c>
      <c r="AE12" s="0" t="n">
        <v>0.257094</v>
      </c>
      <c r="AF12" s="0" t="n">
        <v>10.0758</v>
      </c>
      <c r="AG12" s="0" t="n">
        <v>0.901089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2.85</v>
      </c>
      <c r="AM12" s="0" t="n">
        <v>22213</v>
      </c>
      <c r="AN12" s="0" t="n">
        <v>5700</v>
      </c>
      <c r="AO12" s="0" t="n">
        <v>0.978564</v>
      </c>
      <c r="AP12" s="0" t="n">
        <v>0.433388</v>
      </c>
      <c r="AQ12" s="0" t="n">
        <f aca="false">IF(SUM(A12:AF12)&gt;0,SUM(A12:S12),"over scale")</f>
        <v>0.07474417</v>
      </c>
      <c r="AR12" s="0" t="n">
        <v>0.0747441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392171</v>
      </c>
      <c r="F13" s="0" t="n">
        <v>0.0047697</v>
      </c>
      <c r="G13" s="0" t="n">
        <v>0.00249739</v>
      </c>
      <c r="H13" s="0" t="n">
        <v>0.00378534</v>
      </c>
      <c r="I13" s="0" t="n">
        <v>0.00486688</v>
      </c>
      <c r="J13" s="0" t="n">
        <v>0.00359094</v>
      </c>
      <c r="K13" s="0" t="n">
        <v>0.00527987</v>
      </c>
      <c r="L13" s="0" t="n">
        <v>0.00562575</v>
      </c>
      <c r="M13" s="0" t="n">
        <v>0.00565943</v>
      </c>
      <c r="N13" s="0" t="n">
        <v>0.00700249</v>
      </c>
      <c r="O13" s="0" t="n">
        <v>0.00575854</v>
      </c>
      <c r="P13" s="0" t="n">
        <v>0.00460804</v>
      </c>
      <c r="Q13" s="0" t="n">
        <v>0.00200152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91421</v>
      </c>
      <c r="AE13" s="0" t="n">
        <v>0.520811</v>
      </c>
      <c r="AF13" s="0" t="n">
        <v>10.0805</v>
      </c>
      <c r="AG13" s="0" t="n">
        <v>0.901832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2.85</v>
      </c>
      <c r="AM13" s="0" t="n">
        <v>22213</v>
      </c>
      <c r="AN13" s="0" t="n">
        <v>5701</v>
      </c>
      <c r="AO13" s="0" t="n">
        <v>0.97937</v>
      </c>
      <c r="AP13" s="0" t="n">
        <v>0.416907</v>
      </c>
      <c r="AQ13" s="0" t="n">
        <f aca="false">IF(SUM(A13:AF13)&gt;0,SUM(A13:S13),"over scale")</f>
        <v>0.0593676</v>
      </c>
      <c r="AR13" s="0" t="n">
        <v>0.059367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40022</v>
      </c>
      <c r="E14" s="0" t="n">
        <v>0.00756477</v>
      </c>
      <c r="F14" s="0" t="n">
        <v>0.00586368</v>
      </c>
      <c r="G14" s="0" t="n">
        <v>0.00236235</v>
      </c>
      <c r="H14" s="0" t="n">
        <v>0.00326687</v>
      </c>
      <c r="I14" s="0" t="n">
        <v>0.00420637</v>
      </c>
      <c r="J14" s="0" t="n">
        <v>0.0029506</v>
      </c>
      <c r="K14" s="0" t="n">
        <v>0.00413706</v>
      </c>
      <c r="L14" s="0" t="n">
        <v>0.00470406</v>
      </c>
      <c r="M14" s="0" t="n">
        <v>0.00468793</v>
      </c>
      <c r="N14" s="0" t="n">
        <v>0.0056797</v>
      </c>
      <c r="O14" s="0" t="n">
        <v>0.00519125</v>
      </c>
      <c r="P14" s="0" t="n">
        <v>0.00411023</v>
      </c>
      <c r="Q14" s="0" t="n">
        <v>0.00189153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10407</v>
      </c>
      <c r="AE14" s="0" t="n">
        <v>0.396603</v>
      </c>
      <c r="AF14" s="0" t="n">
        <v>8.02951</v>
      </c>
      <c r="AG14" s="0" t="n">
        <v>0.904061</v>
      </c>
      <c r="AH14" s="0" t="n">
        <v>8.75</v>
      </c>
      <c r="AI14" s="0" t="n">
        <v>-0.04155</v>
      </c>
      <c r="AJ14" s="0" t="n">
        <v>0.93225</v>
      </c>
      <c r="AK14" s="0" t="n">
        <v>0</v>
      </c>
      <c r="AL14" s="0" t="n">
        <v>22.85</v>
      </c>
      <c r="AM14" s="0" t="n">
        <v>22213</v>
      </c>
      <c r="AN14" s="0" t="n">
        <v>5703</v>
      </c>
      <c r="AO14" s="0" t="n">
        <v>0.981791</v>
      </c>
      <c r="AP14" s="0" t="n">
        <v>0.367545</v>
      </c>
      <c r="AQ14" s="0" t="n">
        <f aca="false">IF(SUM(A14:AF14)&gt;0,SUM(A14:S14),"over scale")</f>
        <v>0.05801662</v>
      </c>
      <c r="AR14" s="0" t="n">
        <v>0.0580166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278965</v>
      </c>
      <c r="E15" s="0" t="n">
        <v>0.00918978</v>
      </c>
      <c r="F15" s="0" t="n">
        <v>0.00517213</v>
      </c>
      <c r="G15" s="0" t="n">
        <v>0.00196828</v>
      </c>
      <c r="H15" s="0" t="n">
        <v>0.00292365</v>
      </c>
      <c r="I15" s="0" t="n">
        <v>0.0038835</v>
      </c>
      <c r="J15" s="0" t="n">
        <v>0.00296566</v>
      </c>
      <c r="K15" s="0" t="n">
        <v>0.00486402</v>
      </c>
      <c r="L15" s="0" t="n">
        <v>0.00592378</v>
      </c>
      <c r="M15" s="0" t="n">
        <v>0.00621702</v>
      </c>
      <c r="N15" s="0" t="n">
        <v>0.00747955</v>
      </c>
      <c r="O15" s="0" t="n">
        <v>0.00550036</v>
      </c>
      <c r="P15" s="0" t="n">
        <v>0.00355603</v>
      </c>
      <c r="Q15" s="0" t="n">
        <v>0.00136529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105882</v>
      </c>
      <c r="AF15" s="0" t="n">
        <v>6.78488</v>
      </c>
      <c r="AG15" s="0" t="n">
        <v>0.912232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2.81</v>
      </c>
      <c r="AM15" s="0" t="n">
        <v>22213</v>
      </c>
      <c r="AN15" s="0" t="n">
        <v>5704</v>
      </c>
      <c r="AO15" s="0" t="n">
        <v>0.990665</v>
      </c>
      <c r="AP15" s="0" t="n">
        <v>0.187584</v>
      </c>
      <c r="AQ15" s="0" t="n">
        <f aca="false">IF(SUM(A15:AF15)&gt;0,SUM(A15:S15),"over scale")</f>
        <v>0.0637987</v>
      </c>
      <c r="AR15" s="0" t="n">
        <v>0.063798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124286</v>
      </c>
      <c r="G16" s="0" t="n">
        <v>0.00691823</v>
      </c>
      <c r="H16" s="0" t="n">
        <v>0</v>
      </c>
      <c r="I16" s="0" t="n">
        <v>0</v>
      </c>
      <c r="J16" s="0" t="n">
        <v>0.00596856</v>
      </c>
      <c r="K16" s="0" t="n">
        <v>0.00424195</v>
      </c>
      <c r="L16" s="0" t="n">
        <v>0.00101558</v>
      </c>
      <c r="M16" s="0" t="n">
        <v>0.00208501</v>
      </c>
      <c r="N16" s="0" t="n">
        <v>0.0025648</v>
      </c>
      <c r="O16" s="0" t="n">
        <v>0.008993</v>
      </c>
      <c r="P16" s="0" t="n">
        <v>0.0222067</v>
      </c>
      <c r="Q16" s="0" t="n">
        <v>0.0154546</v>
      </c>
      <c r="R16" s="0" t="n">
        <v>0.00188307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267833</v>
      </c>
      <c r="AE16" s="0" t="n">
        <v>1.13379</v>
      </c>
      <c r="AF16" s="0" t="n">
        <v>6.94911</v>
      </c>
      <c r="AG16" s="0" t="n">
        <v>0.909261</v>
      </c>
      <c r="AH16" s="0" t="n">
        <v>8.75</v>
      </c>
      <c r="AI16" s="0" t="n">
        <v>-0.04155</v>
      </c>
      <c r="AJ16" s="0" t="n">
        <v>0.93451</v>
      </c>
      <c r="AK16" s="0" t="n">
        <v>0</v>
      </c>
      <c r="AL16" s="0" t="n">
        <v>22.85</v>
      </c>
      <c r="AM16" s="0" t="n">
        <v>22213</v>
      </c>
      <c r="AN16" s="0" t="n">
        <v>5705</v>
      </c>
      <c r="AO16" s="0" t="n">
        <v>0.98505</v>
      </c>
      <c r="AP16" s="0" t="n">
        <v>0.301263</v>
      </c>
      <c r="AQ16" s="0" t="n">
        <f aca="false">IF(SUM(A16:AF16)&gt;0,SUM(A16:S16),"over scale")</f>
        <v>0.0837601</v>
      </c>
      <c r="AR16" s="0" t="n">
        <v>0.083760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254596</v>
      </c>
      <c r="F17" s="0" t="n">
        <v>0.00419081</v>
      </c>
      <c r="G17" s="0" t="n">
        <v>0.00268767</v>
      </c>
      <c r="H17" s="0" t="n">
        <v>0.00458852</v>
      </c>
      <c r="I17" s="0" t="n">
        <v>0.00604924</v>
      </c>
      <c r="J17" s="0" t="n">
        <v>0.00436094</v>
      </c>
      <c r="K17" s="0" t="n">
        <v>0.00634986</v>
      </c>
      <c r="L17" s="0" t="n">
        <v>0.00662148</v>
      </c>
      <c r="M17" s="0" t="n">
        <v>0.00610664</v>
      </c>
      <c r="N17" s="0" t="n">
        <v>0.00584206</v>
      </c>
      <c r="O17" s="0" t="n">
        <v>0.00294875</v>
      </c>
      <c r="P17" s="0" t="n">
        <v>0.00123295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100942</v>
      </c>
      <c r="AE17" s="0" t="n">
        <v>0.41929</v>
      </c>
      <c r="AF17" s="0" t="n">
        <v>11.9982</v>
      </c>
      <c r="AG17" s="0" t="n">
        <v>0.902575</v>
      </c>
      <c r="AH17" s="0" t="n">
        <v>8.76</v>
      </c>
      <c r="AI17" s="0" t="n">
        <v>-0.04155</v>
      </c>
      <c r="AJ17" s="0" t="n">
        <v>0.93451</v>
      </c>
      <c r="AK17" s="0" t="n">
        <v>0</v>
      </c>
      <c r="AL17" s="0" t="n">
        <v>22.85</v>
      </c>
      <c r="AM17" s="0" t="n">
        <v>22213</v>
      </c>
      <c r="AN17" s="0" t="n">
        <v>5707</v>
      </c>
      <c r="AO17" s="0" t="n">
        <v>0.977807</v>
      </c>
      <c r="AP17" s="0" t="n">
        <v>0.448866</v>
      </c>
      <c r="AQ17" s="0" t="n">
        <f aca="false">IF(SUM(A17:AF17)&gt;0,SUM(A17:S17),"over scale")</f>
        <v>0.05352488</v>
      </c>
      <c r="AR17" s="0" t="n">
        <v>0.0535248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472853</v>
      </c>
      <c r="E18" s="0" t="n">
        <v>0.00977367</v>
      </c>
      <c r="F18" s="0" t="n">
        <v>0.00426471</v>
      </c>
      <c r="G18" s="0" t="n">
        <v>0.00161687</v>
      </c>
      <c r="H18" s="0" t="n">
        <v>0.00259408</v>
      </c>
      <c r="I18" s="0" t="n">
        <v>0.00363571</v>
      </c>
      <c r="J18" s="0" t="n">
        <v>0.00274649</v>
      </c>
      <c r="K18" s="0" t="n">
        <v>0.00433307</v>
      </c>
      <c r="L18" s="0" t="n">
        <v>0.00500399</v>
      </c>
      <c r="M18" s="0" t="n">
        <v>0.00472179</v>
      </c>
      <c r="N18" s="0" t="n">
        <v>0.00523347</v>
      </c>
      <c r="O18" s="0" t="n">
        <v>0.00374014</v>
      </c>
      <c r="P18" s="0" t="n">
        <v>0.0020431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88508</v>
      </c>
      <c r="AF18" s="0" t="n">
        <v>4.50183</v>
      </c>
      <c r="AG18" s="0" t="n">
        <v>0.918918</v>
      </c>
      <c r="AH18" s="0" t="n">
        <v>8.76</v>
      </c>
      <c r="AI18" s="0" t="n">
        <v>-0.04155</v>
      </c>
      <c r="AJ18" s="0" t="n">
        <v>0.93338</v>
      </c>
      <c r="AK18" s="0" t="n">
        <v>0</v>
      </c>
      <c r="AL18" s="0" t="n">
        <v>22.85</v>
      </c>
      <c r="AM18" s="0" t="n">
        <v>22213</v>
      </c>
      <c r="AN18" s="0" t="n">
        <v>5708</v>
      </c>
      <c r="AO18" s="0" t="n">
        <v>0.996717</v>
      </c>
      <c r="AP18" s="0" t="n">
        <v>0.0657668</v>
      </c>
      <c r="AQ18" s="0" t="n">
        <f aca="false">IF(SUM(A18:AF18)&gt;0,SUM(A18:S18),"over scale")</f>
        <v>0.05443562</v>
      </c>
      <c r="AR18" s="0" t="n">
        <v>0.0544356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529223</v>
      </c>
      <c r="E19" s="0" t="n">
        <v>0.0105501</v>
      </c>
      <c r="F19" s="0" t="n">
        <v>0.00474023</v>
      </c>
      <c r="G19" s="0" t="n">
        <v>0.00180641</v>
      </c>
      <c r="H19" s="0" t="n">
        <v>0.00268015</v>
      </c>
      <c r="I19" s="0" t="n">
        <v>0.00361353</v>
      </c>
      <c r="J19" s="0" t="n">
        <v>0.00270206</v>
      </c>
      <c r="K19" s="0" t="n">
        <v>0.00423572</v>
      </c>
      <c r="L19" s="0" t="n">
        <v>0.00555188</v>
      </c>
      <c r="M19" s="0" t="n">
        <v>0.00628728</v>
      </c>
      <c r="N19" s="0" t="n">
        <v>0.00918144</v>
      </c>
      <c r="O19" s="0" t="n">
        <v>0.0108693</v>
      </c>
      <c r="P19" s="0" t="n">
        <v>0.0126639</v>
      </c>
      <c r="Q19" s="0" t="n">
        <v>0.0113392</v>
      </c>
      <c r="R19" s="0" t="n">
        <v>0.00862048</v>
      </c>
      <c r="S19" s="0" t="n">
        <v>0.00334145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104083</v>
      </c>
      <c r="AF19" s="0" t="n">
        <v>4.71636</v>
      </c>
      <c r="AG19" s="0" t="n">
        <v>0.913718</v>
      </c>
      <c r="AH19" s="0" t="n">
        <v>8.76</v>
      </c>
      <c r="AI19" s="0" t="n">
        <v>-0.04155</v>
      </c>
      <c r="AJ19" s="0" t="n">
        <v>0.93338</v>
      </c>
      <c r="AK19" s="0" t="n">
        <v>0</v>
      </c>
      <c r="AL19" s="0" t="n">
        <v>22.81</v>
      </c>
      <c r="AM19" s="0" t="n">
        <v>22213</v>
      </c>
      <c r="AN19" s="0" t="n">
        <v>5709</v>
      </c>
      <c r="AO19" s="0" t="n">
        <v>0.991077</v>
      </c>
      <c r="AP19" s="0" t="n">
        <v>0.179265</v>
      </c>
      <c r="AQ19" s="0" t="n">
        <f aca="false">IF(SUM(A19:AF19)&gt;0,SUM(A19:S19),"over scale")</f>
        <v>0.10347536</v>
      </c>
      <c r="AR19" s="0" t="n">
        <v>0.1034753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09264</v>
      </c>
      <c r="E20" s="0" t="n">
        <v>0.00646821</v>
      </c>
      <c r="F20" s="0" t="n">
        <v>0.00552399</v>
      </c>
      <c r="G20" s="0" t="n">
        <v>0.00250516</v>
      </c>
      <c r="H20" s="0" t="n">
        <v>0.00394548</v>
      </c>
      <c r="I20" s="0" t="n">
        <v>0.00516766</v>
      </c>
      <c r="J20" s="0" t="n">
        <v>0.0033389</v>
      </c>
      <c r="K20" s="0" t="n">
        <v>0.00448583</v>
      </c>
      <c r="L20" s="0" t="n">
        <v>0.00508957</v>
      </c>
      <c r="M20" s="0" t="n">
        <v>0.00572784</v>
      </c>
      <c r="N20" s="0" t="n">
        <v>0.00774722</v>
      </c>
      <c r="O20" s="0" t="n">
        <v>0.00634102</v>
      </c>
      <c r="P20" s="0" t="n">
        <v>0.00375554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82525</v>
      </c>
      <c r="AF20" s="0" t="n">
        <v>8.65511</v>
      </c>
      <c r="AG20" s="0" t="n">
        <v>0.908518</v>
      </c>
      <c r="AH20" s="0" t="n">
        <v>8.76</v>
      </c>
      <c r="AI20" s="0" t="n">
        <v>-0.04155</v>
      </c>
      <c r="AJ20" s="0" t="n">
        <v>0.93112</v>
      </c>
      <c r="AK20" s="0" t="n">
        <v>0</v>
      </c>
      <c r="AL20" s="0" t="n">
        <v>22.81</v>
      </c>
      <c r="AM20" s="0" t="n">
        <v>22213</v>
      </c>
      <c r="AN20" s="0" t="n">
        <v>5717</v>
      </c>
      <c r="AO20" s="0" t="n">
        <v>0.987828</v>
      </c>
      <c r="AP20" s="0" t="n">
        <v>0.244927</v>
      </c>
      <c r="AQ20" s="0" t="n">
        <f aca="false">IF(SUM(A20:AF20)&gt;0,SUM(A20:S20),"over scale")</f>
        <v>0.06118906</v>
      </c>
      <c r="AR20" s="0" t="n">
        <v>0.0611890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30423</v>
      </c>
      <c r="E21" s="0" t="n">
        <v>0.00748909</v>
      </c>
      <c r="F21" s="0" t="n">
        <v>0.00566984</v>
      </c>
      <c r="G21" s="0" t="n">
        <v>0.00227959</v>
      </c>
      <c r="H21" s="0" t="n">
        <v>0.00347832</v>
      </c>
      <c r="I21" s="0" t="n">
        <v>0.004764</v>
      </c>
      <c r="J21" s="0" t="n">
        <v>0.00328079</v>
      </c>
      <c r="K21" s="0" t="n">
        <v>0.00421875</v>
      </c>
      <c r="L21" s="0" t="n">
        <v>0.00355327</v>
      </c>
      <c r="M21" s="0" t="n">
        <v>0.00219079</v>
      </c>
      <c r="N21" s="0" t="n">
        <v>0.00141602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754025</v>
      </c>
      <c r="AE21" s="0" t="n">
        <v>0.232666</v>
      </c>
      <c r="AF21" s="0" t="n">
        <v>8.79923</v>
      </c>
      <c r="AG21" s="0" t="n">
        <v>0.902575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2.81</v>
      </c>
      <c r="AM21" s="0" t="n">
        <v>22213</v>
      </c>
      <c r="AN21" s="0" t="n">
        <v>5718</v>
      </c>
      <c r="AO21" s="0" t="n">
        <v>0.980177</v>
      </c>
      <c r="AP21" s="0" t="n">
        <v>0.40043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259741</v>
      </c>
      <c r="D22" s="0" t="n">
        <v>0.00764384</v>
      </c>
      <c r="E22" s="0" t="n">
        <v>0.00928241</v>
      </c>
      <c r="F22" s="0" t="n">
        <v>0.00362787</v>
      </c>
      <c r="G22" s="0" t="n">
        <v>0.00158298</v>
      </c>
      <c r="H22" s="0" t="n">
        <v>0.0024614</v>
      </c>
      <c r="I22" s="0" t="n">
        <v>0.00319463</v>
      </c>
      <c r="J22" s="0" t="n">
        <v>0.00253035</v>
      </c>
      <c r="K22" s="0" t="n">
        <v>0.00394093</v>
      </c>
      <c r="L22" s="0" t="n">
        <v>0.00466818</v>
      </c>
      <c r="M22" s="0" t="n">
        <v>0.00504258</v>
      </c>
      <c r="N22" s="0" t="n">
        <v>0.00711459</v>
      </c>
      <c r="O22" s="0" t="n">
        <v>0.0082846</v>
      </c>
      <c r="P22" s="0" t="n">
        <v>0.0097489</v>
      </c>
      <c r="Q22" s="0" t="n">
        <v>0.0112526</v>
      </c>
      <c r="R22" s="0" t="n">
        <v>0.0117148</v>
      </c>
      <c r="S22" s="0" t="n">
        <v>0.00731874</v>
      </c>
      <c r="T22" s="0" t="n">
        <v>0.00262404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0594713</v>
      </c>
      <c r="AF22" s="0" t="n">
        <v>2.78587</v>
      </c>
      <c r="AG22" s="0" t="n">
        <v>0.910003</v>
      </c>
      <c r="AH22" s="0" t="n">
        <v>8.76</v>
      </c>
      <c r="AI22" s="0" t="n">
        <v>-0.04155</v>
      </c>
      <c r="AJ22" s="0" t="n">
        <v>0.92999</v>
      </c>
      <c r="AK22" s="0" t="n">
        <v>0</v>
      </c>
      <c r="AL22" s="0" t="n">
        <v>22.81</v>
      </c>
      <c r="AM22" s="0" t="n">
        <v>22213</v>
      </c>
      <c r="AN22" s="0" t="n">
        <v>5726</v>
      </c>
      <c r="AO22" s="0" t="n">
        <v>0.990646</v>
      </c>
      <c r="AP22" s="0" t="n">
        <v>0.1879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142995</v>
      </c>
      <c r="G23" s="0" t="n">
        <v>0.0060108</v>
      </c>
      <c r="H23" s="0" t="n">
        <v>0</v>
      </c>
      <c r="I23" s="0" t="n">
        <v>0</v>
      </c>
      <c r="J23" s="0" t="n">
        <v>0.00472197</v>
      </c>
      <c r="K23" s="0" t="n">
        <v>0.00264811</v>
      </c>
      <c r="L23" s="0" t="n">
        <v>0</v>
      </c>
      <c r="M23" s="0" t="n">
        <v>0.00209392</v>
      </c>
      <c r="N23" s="0" t="n">
        <v>0.00243089</v>
      </c>
      <c r="O23" s="0" t="n">
        <v>0.00843085</v>
      </c>
      <c r="P23" s="0" t="n">
        <v>0.0202855</v>
      </c>
      <c r="Q23" s="0" t="n">
        <v>0.00651592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108121</v>
      </c>
      <c r="AE23" s="0" t="n">
        <v>0.18006</v>
      </c>
      <c r="AF23" s="0" t="n">
        <v>6.88939</v>
      </c>
      <c r="AG23" s="0" t="n">
        <v>0.910003</v>
      </c>
      <c r="AH23" s="0" t="n">
        <v>8.76</v>
      </c>
      <c r="AI23" s="0" t="n">
        <v>-0.04155</v>
      </c>
      <c r="AJ23" s="0" t="n">
        <v>0.93338</v>
      </c>
      <c r="AK23" s="0" t="n">
        <v>0</v>
      </c>
      <c r="AL23" s="0" t="n">
        <v>22.81</v>
      </c>
      <c r="AM23" s="0" t="n">
        <v>22213</v>
      </c>
      <c r="AN23" s="0" t="n">
        <v>5727</v>
      </c>
      <c r="AO23" s="0" t="n">
        <v>0.987048</v>
      </c>
      <c r="AP23" s="0" t="n">
        <v>0.26073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174093</v>
      </c>
      <c r="E24" s="0" t="n">
        <v>0.00764701</v>
      </c>
      <c r="F24" s="0" t="n">
        <v>0.00537225</v>
      </c>
      <c r="G24" s="0" t="n">
        <v>0.0021997</v>
      </c>
      <c r="H24" s="0" t="n">
        <v>0.00315527</v>
      </c>
      <c r="I24" s="0" t="n">
        <v>0.00401369</v>
      </c>
      <c r="J24" s="0" t="n">
        <v>0.00289534</v>
      </c>
      <c r="K24" s="0" t="n">
        <v>0.00429492</v>
      </c>
      <c r="L24" s="0" t="n">
        <v>0.00479871</v>
      </c>
      <c r="M24" s="0" t="n">
        <v>0.00460655</v>
      </c>
      <c r="N24" s="0" t="n">
        <v>0.0049062</v>
      </c>
      <c r="O24" s="0" t="n">
        <v>0.00358455</v>
      </c>
      <c r="P24" s="0" t="n">
        <v>0.00224704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0649705</v>
      </c>
      <c r="AF24" s="0" t="n">
        <v>7.56565</v>
      </c>
      <c r="AG24" s="0" t="n">
        <v>0.910746</v>
      </c>
      <c r="AH24" s="0" t="n">
        <v>8.76</v>
      </c>
      <c r="AI24" s="0" t="n">
        <v>-0.04155</v>
      </c>
      <c r="AJ24" s="0" t="n">
        <v>0.93338</v>
      </c>
      <c r="AK24" s="0" t="n">
        <v>0</v>
      </c>
      <c r="AL24" s="0" t="n">
        <v>22.81</v>
      </c>
      <c r="AM24" s="0" t="n">
        <v>22213</v>
      </c>
      <c r="AN24" s="0" t="n">
        <v>5729</v>
      </c>
      <c r="AO24" s="0" t="n">
        <v>0.987854</v>
      </c>
      <c r="AP24" s="0" t="n">
        <v>0.24441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363498</v>
      </c>
      <c r="F25" s="0" t="n">
        <v>0.0050097</v>
      </c>
      <c r="G25" s="0" t="n">
        <v>0.00278983</v>
      </c>
      <c r="H25" s="0" t="n">
        <v>0.00432376</v>
      </c>
      <c r="I25" s="0" t="n">
        <v>0.00531104</v>
      </c>
      <c r="J25" s="0" t="n">
        <v>0.00364162</v>
      </c>
      <c r="K25" s="0" t="n">
        <v>0.00532466</v>
      </c>
      <c r="L25" s="0" t="n">
        <v>0.00563625</v>
      </c>
      <c r="M25" s="0" t="n">
        <v>0.00455067</v>
      </c>
      <c r="N25" s="0" t="n">
        <v>0.00413095</v>
      </c>
      <c r="O25" s="0" t="n">
        <v>0.00250773</v>
      </c>
      <c r="P25" s="0" t="n">
        <v>0.0013175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149159</v>
      </c>
      <c r="AF25" s="0" t="n">
        <v>11.1631</v>
      </c>
      <c r="AG25" s="0" t="n">
        <v>0.908518</v>
      </c>
      <c r="AH25" s="0" t="n">
        <v>8.76</v>
      </c>
      <c r="AI25" s="0" t="n">
        <v>-0.04155</v>
      </c>
      <c r="AJ25" s="0" t="n">
        <v>0.93338</v>
      </c>
      <c r="AK25" s="0" t="n">
        <v>0</v>
      </c>
      <c r="AL25" s="0" t="n">
        <v>22.81</v>
      </c>
      <c r="AM25" s="0" t="n">
        <v>22213</v>
      </c>
      <c r="AN25" s="0" t="n">
        <v>5730</v>
      </c>
      <c r="AO25" s="0" t="n">
        <v>0.985436</v>
      </c>
      <c r="AP25" s="0" t="n">
        <v>0.293412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.00128777</v>
      </c>
      <c r="D26" s="0" t="n">
        <v>0.00619001</v>
      </c>
      <c r="E26" s="0" t="n">
        <v>0.0114869</v>
      </c>
      <c r="F26" s="0" t="n">
        <v>0.00491517</v>
      </c>
      <c r="G26" s="0" t="n">
        <v>0.00176093</v>
      </c>
      <c r="H26" s="0" t="n">
        <v>0.00243589</v>
      </c>
      <c r="I26" s="0" t="n">
        <v>0.00336213</v>
      </c>
      <c r="J26" s="0" t="n">
        <v>0.00272412</v>
      </c>
      <c r="K26" s="0" t="n">
        <v>0.00439001</v>
      </c>
      <c r="L26" s="0" t="n">
        <v>0.0058105</v>
      </c>
      <c r="M26" s="0" t="n">
        <v>0.00646836</v>
      </c>
      <c r="N26" s="0" t="n">
        <v>0.00844746</v>
      </c>
      <c r="O26" s="0" t="n">
        <v>0.00748744</v>
      </c>
      <c r="P26" s="0" t="n">
        <v>0.00516397</v>
      </c>
      <c r="Q26" s="0" t="n">
        <v>0.0022528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.0435666</v>
      </c>
      <c r="AF26" s="0" t="n">
        <v>4.61606</v>
      </c>
      <c r="AG26" s="0" t="n">
        <v>0.910746</v>
      </c>
      <c r="AH26" s="0" t="n">
        <v>8.76</v>
      </c>
      <c r="AI26" s="0" t="n">
        <v>-0.04155</v>
      </c>
      <c r="AJ26" s="0" t="n">
        <v>0.93225</v>
      </c>
      <c r="AK26" s="0" t="n">
        <v>0</v>
      </c>
      <c r="AL26" s="0" t="n">
        <v>22.81</v>
      </c>
      <c r="AM26" s="0" t="n">
        <v>22213</v>
      </c>
      <c r="AN26" s="0" t="n">
        <v>5732</v>
      </c>
      <c r="AO26" s="0" t="n">
        <v>0.989051</v>
      </c>
      <c r="AP26" s="0" t="n">
        <v>0.220184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.00246969</v>
      </c>
      <c r="E27" s="0" t="n">
        <v>0.00881805</v>
      </c>
      <c r="F27" s="0" t="n">
        <v>0.00526831</v>
      </c>
      <c r="G27" s="0" t="n">
        <v>0.00201733</v>
      </c>
      <c r="H27" s="0" t="n">
        <v>0.00283356</v>
      </c>
      <c r="I27" s="0" t="n">
        <v>0.003583</v>
      </c>
      <c r="J27" s="0" t="n">
        <v>0.00271915</v>
      </c>
      <c r="K27" s="0" t="n">
        <v>0.00434509</v>
      </c>
      <c r="L27" s="0" t="n">
        <v>0.00510971</v>
      </c>
      <c r="M27" s="0" t="n">
        <v>0.00535106</v>
      </c>
      <c r="N27" s="0" t="n">
        <v>0.00762203</v>
      </c>
      <c r="O27" s="0" t="n">
        <v>0.00833029</v>
      </c>
      <c r="P27" s="0" t="n">
        <v>0.00935494</v>
      </c>
      <c r="Q27" s="0" t="n">
        <v>0.008775</v>
      </c>
      <c r="R27" s="0" t="n">
        <v>0.00564862</v>
      </c>
      <c r="S27" s="0" t="n">
        <v>0.00140327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.00570043</v>
      </c>
      <c r="AE27" s="0" t="n">
        <v>0.34207</v>
      </c>
      <c r="AF27" s="0" t="n">
        <v>6.57846</v>
      </c>
      <c r="AG27" s="0" t="n">
        <v>0.910746</v>
      </c>
      <c r="AH27" s="0" t="n">
        <v>8.76</v>
      </c>
      <c r="AI27" s="0" t="n">
        <v>-0.04278</v>
      </c>
      <c r="AJ27" s="0" t="n">
        <v>0.93338</v>
      </c>
      <c r="AK27" s="0" t="n">
        <v>0</v>
      </c>
      <c r="AL27" s="0" t="n">
        <v>22.81</v>
      </c>
      <c r="AM27" s="0" t="n">
        <v>22213</v>
      </c>
      <c r="AN27" s="0" t="n">
        <v>5733</v>
      </c>
      <c r="AO27" s="0" t="n">
        <v>0.987854</v>
      </c>
      <c r="AP27" s="0" t="n">
        <v>0.244412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.00468542</v>
      </c>
      <c r="E28" s="0" t="n">
        <v>0.0109508</v>
      </c>
      <c r="F28" s="0" t="n">
        <v>0.0048138</v>
      </c>
      <c r="G28" s="0" t="n">
        <v>0.0016346</v>
      </c>
      <c r="H28" s="0" t="n">
        <v>0.00235063</v>
      </c>
      <c r="I28" s="0" t="n">
        <v>0.00326256</v>
      </c>
      <c r="J28" s="0" t="n">
        <v>0.00255334</v>
      </c>
      <c r="K28" s="0" t="n">
        <v>0.00401252</v>
      </c>
      <c r="L28" s="0" t="n">
        <v>0.00438768</v>
      </c>
      <c r="M28" s="0" t="n">
        <v>0.00375136</v>
      </c>
      <c r="N28" s="0" t="n">
        <v>0.0039703</v>
      </c>
      <c r="O28" s="0" t="n">
        <v>0.00301921</v>
      </c>
      <c r="P28" s="0" t="n">
        <v>0.00190504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.00119678</v>
      </c>
      <c r="AE28" s="0" t="n">
        <v>0.16964</v>
      </c>
      <c r="AF28" s="0" t="n">
        <v>5.1314</v>
      </c>
      <c r="AG28" s="0" t="n">
        <v>0.907032</v>
      </c>
      <c r="AH28" s="0" t="n">
        <v>8.76</v>
      </c>
      <c r="AI28" s="0" t="n">
        <v>-0.04155</v>
      </c>
      <c r="AJ28" s="0" t="n">
        <v>0.93112</v>
      </c>
      <c r="AK28" s="0" t="n">
        <v>0</v>
      </c>
      <c r="AL28" s="0" t="n">
        <v>22.77</v>
      </c>
      <c r="AM28" s="0" t="n">
        <v>22213</v>
      </c>
      <c r="AN28" s="0" t="n">
        <v>5741</v>
      </c>
      <c r="AO28" s="0" t="n">
        <v>0.986213</v>
      </c>
      <c r="AP28" s="0" t="n">
        <v>0.27766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.00474866</v>
      </c>
      <c r="F29" s="0" t="n">
        <v>0.00512095</v>
      </c>
      <c r="G29" s="0" t="n">
        <v>0.00252248</v>
      </c>
      <c r="H29" s="0" t="n">
        <v>0.00383498</v>
      </c>
      <c r="I29" s="0" t="n">
        <v>0.00495407</v>
      </c>
      <c r="J29" s="0" t="n">
        <v>0.00339881</v>
      </c>
      <c r="K29" s="0" t="n">
        <v>0.00439619</v>
      </c>
      <c r="L29" s="0" t="n">
        <v>0.00385743</v>
      </c>
      <c r="M29" s="0" t="n">
        <v>0.00247611</v>
      </c>
      <c r="N29" s="0" t="n">
        <v>0.0015223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.0131469</v>
      </c>
      <c r="AE29" s="0" t="n">
        <v>0.356447</v>
      </c>
      <c r="AF29" s="0" t="n">
        <v>9.84843</v>
      </c>
      <c r="AG29" s="0" t="n">
        <v>0.907032</v>
      </c>
      <c r="AH29" s="0" t="n">
        <v>8.75</v>
      </c>
      <c r="AI29" s="0" t="n">
        <v>-0.04155</v>
      </c>
      <c r="AJ29" s="0" t="n">
        <v>0.93338</v>
      </c>
      <c r="AK29" s="0" t="n">
        <v>0</v>
      </c>
      <c r="AL29" s="0" t="n">
        <v>22.77</v>
      </c>
      <c r="AM29" s="0" t="n">
        <v>22213</v>
      </c>
      <c r="AN29" s="0" t="n">
        <v>5742</v>
      </c>
      <c r="AO29" s="0" t="n">
        <v>0.983825</v>
      </c>
      <c r="AP29" s="0" t="n">
        <v>0.326145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.00278055</v>
      </c>
      <c r="D30" s="0" t="n">
        <v>0.00733937</v>
      </c>
      <c r="E30" s="0" t="n">
        <v>0.00856849</v>
      </c>
      <c r="F30" s="0" t="n">
        <v>0.00335616</v>
      </c>
      <c r="G30" s="0" t="n">
        <v>0.00148063</v>
      </c>
      <c r="H30" s="0" t="n">
        <v>0.00231491</v>
      </c>
      <c r="I30" s="0" t="n">
        <v>0.00286701</v>
      </c>
      <c r="J30" s="0" t="n">
        <v>0.00202668</v>
      </c>
      <c r="K30" s="0" t="n">
        <v>0.00307465</v>
      </c>
      <c r="L30" s="0" t="n">
        <v>0.00405594</v>
      </c>
      <c r="M30" s="0" t="n">
        <v>0.00468793</v>
      </c>
      <c r="N30" s="0" t="n">
        <v>0.00636109</v>
      </c>
      <c r="O30" s="0" t="n">
        <v>0.00717786</v>
      </c>
      <c r="P30" s="0" t="n">
        <v>0.00840287</v>
      </c>
      <c r="Q30" s="0" t="n">
        <v>0.0086696</v>
      </c>
      <c r="R30" s="0" t="n">
        <v>0.00580499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2.62035</v>
      </c>
      <c r="AG30" s="0" t="n">
        <v>0.918918</v>
      </c>
      <c r="AH30" s="0" t="n">
        <v>8.76</v>
      </c>
      <c r="AI30" s="0" t="n">
        <v>-0.04155</v>
      </c>
      <c r="AJ30" s="0" t="n">
        <v>0.93225</v>
      </c>
      <c r="AK30" s="0" t="n">
        <v>0</v>
      </c>
      <c r="AL30" s="0" t="n">
        <v>22.77</v>
      </c>
      <c r="AM30" s="0" t="n">
        <v>22213</v>
      </c>
      <c r="AN30" s="0" t="n">
        <v>5744</v>
      </c>
      <c r="AO30" s="0" t="n">
        <v>0.997925</v>
      </c>
      <c r="AP30" s="0" t="n">
        <v>0.0415391</v>
      </c>
    </row>
    <row r="31" customFormat="false" ht="12.75" hidden="false" customHeight="false" outlineLevel="0" collapsed="false">
      <c r="A31" s="0" t="n">
        <v>0</v>
      </c>
      <c r="B31" s="0" t="n">
        <v>0.0010184</v>
      </c>
      <c r="C31" s="0" t="n">
        <v>0.00334897</v>
      </c>
      <c r="D31" s="0" t="n">
        <v>0.00836169</v>
      </c>
      <c r="E31" s="0" t="n">
        <v>0.0090583</v>
      </c>
      <c r="F31" s="0" t="n">
        <v>0.00323053</v>
      </c>
      <c r="G31" s="0" t="n">
        <v>0.00134415</v>
      </c>
      <c r="H31" s="0" t="n">
        <v>0.00222767</v>
      </c>
      <c r="I31" s="0" t="n">
        <v>0.00315111</v>
      </c>
      <c r="J31" s="0" t="n">
        <v>0.00254683</v>
      </c>
      <c r="K31" s="0" t="n">
        <v>0.00419444</v>
      </c>
      <c r="L31" s="0" t="n">
        <v>0.00496424</v>
      </c>
      <c r="M31" s="0" t="n">
        <v>0.0043958</v>
      </c>
      <c r="N31" s="0" t="n">
        <v>0.00488117</v>
      </c>
      <c r="O31" s="0" t="n">
        <v>0.00434663</v>
      </c>
      <c r="P31" s="0" t="n">
        <v>0.00298887</v>
      </c>
      <c r="Q31" s="0" t="n">
        <v>0.00138999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.20161</v>
      </c>
      <c r="AG31" s="0" t="n">
        <v>0.918918</v>
      </c>
      <c r="AH31" s="0" t="n">
        <v>8.76</v>
      </c>
      <c r="AI31" s="0" t="n">
        <v>-0.04155</v>
      </c>
      <c r="AJ31" s="0" t="n">
        <v>0.93338</v>
      </c>
      <c r="AK31" s="0" t="n">
        <v>0</v>
      </c>
      <c r="AL31" s="0" t="n">
        <v>22.77</v>
      </c>
      <c r="AM31" s="0" t="n">
        <v>22213</v>
      </c>
      <c r="AN31" s="0" t="n">
        <v>5745</v>
      </c>
      <c r="AO31" s="0" t="n">
        <v>0.996717</v>
      </c>
      <c r="AP31" s="0" t="n">
        <v>0.0657668</v>
      </c>
    </row>
    <row r="32" customFormat="false" ht="12.7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.00570121</v>
      </c>
      <c r="E32" s="0" t="n">
        <v>0.0123116</v>
      </c>
      <c r="F32" s="0" t="n">
        <v>0.00529821</v>
      </c>
      <c r="G32" s="0" t="n">
        <v>0.00189147</v>
      </c>
      <c r="H32" s="0" t="n">
        <v>0.0028494</v>
      </c>
      <c r="I32" s="0" t="n">
        <v>0.00386601</v>
      </c>
      <c r="J32" s="0" t="n">
        <v>0.00288046</v>
      </c>
      <c r="K32" s="0" t="n">
        <v>0.00433145</v>
      </c>
      <c r="L32" s="0" t="n">
        <v>0.00498833</v>
      </c>
      <c r="M32" s="0" t="n">
        <v>0.00498091</v>
      </c>
      <c r="N32" s="0" t="n">
        <v>0.00627508</v>
      </c>
      <c r="O32" s="0" t="n">
        <v>0.00554128</v>
      </c>
      <c r="P32" s="0" t="n">
        <v>0.00403952</v>
      </c>
      <c r="Q32" s="0" t="n">
        <v>0.00246525</v>
      </c>
      <c r="R32" s="0" t="n">
        <v>0.00127735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.0015074</v>
      </c>
      <c r="AE32" s="0" t="n">
        <v>0.156139</v>
      </c>
      <c r="AF32" s="0" t="n">
        <v>5.50737</v>
      </c>
      <c r="AG32" s="0" t="n">
        <v>0.906289</v>
      </c>
      <c r="AH32" s="0" t="n">
        <v>8.76</v>
      </c>
      <c r="AI32" s="0" t="n">
        <v>-0.04155</v>
      </c>
      <c r="AJ32" s="0" t="n">
        <v>0.93338</v>
      </c>
      <c r="AK32" s="0" t="n">
        <v>0</v>
      </c>
      <c r="AL32" s="0" t="n">
        <v>22.77</v>
      </c>
      <c r="AM32" s="0" t="n">
        <v>22213</v>
      </c>
      <c r="AN32" s="0" t="n">
        <v>5747</v>
      </c>
      <c r="AO32" s="0" t="n">
        <v>0.983019</v>
      </c>
      <c r="AP32" s="0" t="n">
        <v>0.342532</v>
      </c>
    </row>
    <row r="33" customFormat="false" ht="12.7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.0025198</v>
      </c>
      <c r="E33" s="0" t="n">
        <v>0.00856422</v>
      </c>
      <c r="F33" s="0" t="n">
        <v>0.0051966</v>
      </c>
      <c r="G33" s="0" t="n">
        <v>0.00213899</v>
      </c>
      <c r="H33" s="0" t="n">
        <v>0.00333703</v>
      </c>
      <c r="I33" s="0" t="n">
        <v>0.00448565</v>
      </c>
      <c r="J33" s="0" t="n">
        <v>0.00317163</v>
      </c>
      <c r="K33" s="0" t="n">
        <v>0.00450177</v>
      </c>
      <c r="L33" s="0" t="n">
        <v>0.00430739</v>
      </c>
      <c r="M33" s="0" t="n">
        <v>0.0028897</v>
      </c>
      <c r="N33" s="0" t="n">
        <v>0.00213706</v>
      </c>
      <c r="O33" s="0" t="n">
        <v>0.00107555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.0183966</v>
      </c>
      <c r="AF33" s="0" t="n">
        <v>6.5898</v>
      </c>
      <c r="AG33" s="0" t="n">
        <v>0.916689</v>
      </c>
      <c r="AH33" s="0" t="n">
        <v>8.76</v>
      </c>
      <c r="AI33" s="0" t="n">
        <v>-0.04155</v>
      </c>
      <c r="AJ33" s="0" t="n">
        <v>0.93338</v>
      </c>
      <c r="AK33" s="0" t="n">
        <v>0</v>
      </c>
      <c r="AL33" s="0" t="n">
        <v>22.77</v>
      </c>
      <c r="AM33" s="0" t="n">
        <v>22213</v>
      </c>
      <c r="AN33" s="0" t="n">
        <v>5748</v>
      </c>
      <c r="AO33" s="0" t="n">
        <v>0.9943</v>
      </c>
      <c r="AP33" s="0" t="n">
        <v>0.11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