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690110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4"/>
  <sheetViews>
    <sheetView showFormulas="false" showGridLines="true" showRowColHeaders="true" showZeros="true" rightToLeft="false" tabSelected="true" showOutlineSymbols="true" defaultGridColor="true" view="normal" topLeftCell="AG1" colorId="64" zoomScale="100" zoomScaleNormal="100" zoomScalePageLayoutView="100" workbookViewId="0">
      <selection pane="topLeft" activeCell="AR1" activeCellId="0" sqref="AR1:AR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.00114056</v>
      </c>
      <c r="J1" s="0" t="n">
        <v>0.00551229</v>
      </c>
      <c r="K1" s="0" t="n">
        <v>0.00656263</v>
      </c>
      <c r="L1" s="0" t="n">
        <v>0.0028752</v>
      </c>
      <c r="M1" s="0" t="n">
        <v>0.0023378</v>
      </c>
      <c r="N1" s="0" t="n">
        <v>0.00160709</v>
      </c>
      <c r="O1" s="0" t="n">
        <v>0.00128761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366142</v>
      </c>
      <c r="AD1" s="0" t="n">
        <v>0.23804</v>
      </c>
      <c r="AE1" s="0" t="n">
        <v>2.59656</v>
      </c>
      <c r="AF1" s="0" t="n">
        <v>22.614</v>
      </c>
      <c r="AG1" s="0" t="n">
        <v>0.881775</v>
      </c>
      <c r="AH1" s="0" t="n">
        <v>8.75</v>
      </c>
      <c r="AI1" s="0" t="n">
        <v>-0.04155</v>
      </c>
      <c r="AJ1" s="0" t="n">
        <v>0.92886</v>
      </c>
      <c r="AK1" s="0" t="n">
        <v>0</v>
      </c>
      <c r="AL1" s="0" t="n">
        <v>22.88</v>
      </c>
      <c r="AM1" s="0" t="n">
        <v>22213</v>
      </c>
      <c r="AN1" s="0" t="n">
        <v>3325</v>
      </c>
      <c r="AO1" s="0" t="n">
        <v>0.961084</v>
      </c>
      <c r="AP1" s="0" t="n">
        <v>0.793879</v>
      </c>
      <c r="AQ1" s="0" t="n">
        <f aca="false">IF(SUM(A1:AF1)&gt;0,SUM(A1:S1),"over scale")</f>
        <v>0.02132318</v>
      </c>
      <c r="AR1" s="0" t="n">
        <v>0.02132318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.00159952</v>
      </c>
      <c r="G2" s="0" t="n">
        <v>0.00436361</v>
      </c>
      <c r="H2" s="0" t="n">
        <v>0.00125922</v>
      </c>
      <c r="I2" s="0" t="n">
        <v>0.00104888</v>
      </c>
      <c r="J2" s="0" t="n">
        <v>0.0076507</v>
      </c>
      <c r="K2" s="0" t="n">
        <v>0.00720243</v>
      </c>
      <c r="L2" s="0" t="n">
        <v>0.00252618</v>
      </c>
      <c r="M2" s="0" t="n">
        <v>0.00500367</v>
      </c>
      <c r="N2" s="0" t="n">
        <v>0.00504932</v>
      </c>
      <c r="O2" s="0" t="n">
        <v>0.0105606</v>
      </c>
      <c r="P2" s="0" t="n">
        <v>0.0132046</v>
      </c>
      <c r="Q2" s="0" t="n">
        <v>0.00195015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014154</v>
      </c>
      <c r="AE2" s="0" t="n">
        <v>0.259679</v>
      </c>
      <c r="AF2" s="0" t="n">
        <v>11.0488</v>
      </c>
      <c r="AG2" s="0" t="n">
        <v>0.912975</v>
      </c>
      <c r="AH2" s="0" t="n">
        <v>8.75</v>
      </c>
      <c r="AI2" s="0" t="n">
        <v>-0.04155</v>
      </c>
      <c r="AJ2" s="0" t="n">
        <v>0.93112</v>
      </c>
      <c r="AK2" s="0" t="n">
        <v>0</v>
      </c>
      <c r="AL2" s="0" t="n">
        <v>22.92</v>
      </c>
      <c r="AM2" s="0" t="n">
        <v>22213</v>
      </c>
      <c r="AN2" s="0" t="n">
        <v>3326</v>
      </c>
      <c r="AO2" s="0" t="n">
        <v>0.992675</v>
      </c>
      <c r="AP2" s="0" t="n">
        <v>0.147047</v>
      </c>
      <c r="AQ2" s="0" t="n">
        <f aca="false">IF(SUM(A2:AF2)&gt;0,SUM(A2:S2),"over scale")</f>
        <v>0.06141888</v>
      </c>
      <c r="AR2" s="0" t="n">
        <v>0.06141888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.00191448</v>
      </c>
      <c r="K3" s="0" t="n">
        <v>0.00385515</v>
      </c>
      <c r="L3" s="0" t="n">
        <v>0.00158567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138155</v>
      </c>
      <c r="AD3" s="0" t="n">
        <v>0.158982</v>
      </c>
      <c r="AE3" s="0" t="n">
        <v>2.26044</v>
      </c>
      <c r="AF3" s="0" t="n">
        <v>24.3758</v>
      </c>
      <c r="AG3" s="0" t="n">
        <v>0.904061</v>
      </c>
      <c r="AH3" s="0" t="n">
        <v>8.75</v>
      </c>
      <c r="AI3" s="0" t="n">
        <v>-0.04155</v>
      </c>
      <c r="AJ3" s="0" t="n">
        <v>0.92999</v>
      </c>
      <c r="AK3" s="0" t="n">
        <v>0</v>
      </c>
      <c r="AL3" s="0" t="n">
        <v>22.92</v>
      </c>
      <c r="AM3" s="0" t="n">
        <v>22213</v>
      </c>
      <c r="AN3" s="0" t="n">
        <v>3328</v>
      </c>
      <c r="AO3" s="0" t="n">
        <v>0.984176</v>
      </c>
      <c r="AP3" s="0" t="n">
        <v>0.319001</v>
      </c>
      <c r="AQ3" s="0" t="n">
        <f aca="false">IF(SUM(A3:AF3)&gt;0,SUM(A3:S3),"over scale")</f>
        <v>0.0073553</v>
      </c>
      <c r="AR3" s="0" t="n">
        <v>0.0073553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.00359319</v>
      </c>
      <c r="G4" s="0" t="n">
        <v>0.00699027</v>
      </c>
      <c r="H4" s="0" t="n">
        <v>0.00175063</v>
      </c>
      <c r="I4" s="0" t="n">
        <v>0.00149644</v>
      </c>
      <c r="J4" s="0" t="n">
        <v>0.00976027</v>
      </c>
      <c r="K4" s="0" t="n">
        <v>0.00687118</v>
      </c>
      <c r="L4" s="0" t="n">
        <v>0.00194776</v>
      </c>
      <c r="M4" s="0" t="n">
        <v>0.00369319</v>
      </c>
      <c r="N4" s="0" t="n">
        <v>0.00406401</v>
      </c>
      <c r="O4" s="0" t="n">
        <v>0.0102137</v>
      </c>
      <c r="P4" s="0" t="n">
        <v>0.0226344</v>
      </c>
      <c r="Q4" s="0" t="n">
        <v>0.0135406</v>
      </c>
      <c r="R4" s="0" t="n">
        <v>0.00173261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.191032</v>
      </c>
      <c r="AF4" s="0" t="n">
        <v>8.73671</v>
      </c>
      <c r="AG4" s="0" t="n">
        <v>0.915946</v>
      </c>
      <c r="AH4" s="0" t="n">
        <v>8.76</v>
      </c>
      <c r="AI4" s="0" t="n">
        <v>-0.04155</v>
      </c>
      <c r="AJ4" s="0" t="n">
        <v>0.93225</v>
      </c>
      <c r="AK4" s="0" t="n">
        <v>0</v>
      </c>
      <c r="AL4" s="0" t="n">
        <v>22.92</v>
      </c>
      <c r="AM4" s="0" t="n">
        <v>22213</v>
      </c>
      <c r="AN4" s="0" t="n">
        <v>3329</v>
      </c>
      <c r="AO4" s="0" t="n">
        <v>0.994698</v>
      </c>
      <c r="AP4" s="0" t="n">
        <v>0.106316</v>
      </c>
      <c r="AQ4" s="0" t="n">
        <f aca="false">IF(SUM(A4:AF4)&gt;0,SUM(A4:S4),"over scale")</f>
        <v>0.08828825</v>
      </c>
      <c r="AR4" s="0" t="n">
        <v>0.08828825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.00278771</v>
      </c>
      <c r="K5" s="0" t="n">
        <v>0.00388328</v>
      </c>
      <c r="L5" s="0" t="n">
        <v>0.00149536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247156</v>
      </c>
      <c r="AD5" s="0" t="n">
        <v>0.176727</v>
      </c>
      <c r="AE5" s="0" t="n">
        <v>2.41681</v>
      </c>
      <c r="AF5" s="0" t="n">
        <v>26.6132</v>
      </c>
      <c r="AG5" s="0" t="n">
        <v>0.889946</v>
      </c>
      <c r="AH5" s="0" t="n">
        <v>8.75</v>
      </c>
      <c r="AI5" s="0" t="n">
        <v>-0.04155</v>
      </c>
      <c r="AJ5" s="0" t="n">
        <v>0.93225</v>
      </c>
      <c r="AK5" s="0" t="n">
        <v>0</v>
      </c>
      <c r="AL5" s="0" t="n">
        <v>22.92</v>
      </c>
      <c r="AM5" s="0" t="n">
        <v>22213</v>
      </c>
      <c r="AN5" s="0" t="n">
        <v>3331</v>
      </c>
      <c r="AO5" s="0" t="n">
        <v>0.966463</v>
      </c>
      <c r="AP5" s="0" t="n">
        <v>0.682251</v>
      </c>
      <c r="AQ5" s="0" t="n">
        <f aca="false">IF(SUM(A5:AF5)&gt;0,SUM(A5:S5),"over scale")</f>
        <v>0.00816635</v>
      </c>
      <c r="AR5" s="0" t="n">
        <v>0.00816635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.00179846</v>
      </c>
      <c r="J6" s="0" t="n">
        <v>0.00660035</v>
      </c>
      <c r="K6" s="0" t="n">
        <v>0.00626655</v>
      </c>
      <c r="L6" s="0" t="n">
        <v>0.00258861</v>
      </c>
      <c r="M6" s="0" t="n">
        <v>0.00263322</v>
      </c>
      <c r="N6" s="0" t="n">
        <v>0.0027356</v>
      </c>
      <c r="O6" s="0" t="n">
        <v>0.00363787</v>
      </c>
      <c r="P6" s="0" t="n">
        <v>0.00262348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862785</v>
      </c>
      <c r="AD6" s="0" t="n">
        <v>0.360821</v>
      </c>
      <c r="AE6" s="0" t="n">
        <v>2.42312</v>
      </c>
      <c r="AF6" s="0" t="n">
        <v>20.8029</v>
      </c>
      <c r="AG6" s="0" t="n">
        <v>0.877318</v>
      </c>
      <c r="AH6" s="0" t="n">
        <v>8.76</v>
      </c>
      <c r="AI6" s="0" t="n">
        <v>-0.04155</v>
      </c>
      <c r="AJ6" s="0" t="n">
        <v>0.93338</v>
      </c>
      <c r="AK6" s="0" t="n">
        <v>0</v>
      </c>
      <c r="AL6" s="0" t="n">
        <v>22.92</v>
      </c>
      <c r="AM6" s="0" t="n">
        <v>22213</v>
      </c>
      <c r="AN6" s="0" t="n">
        <v>3332</v>
      </c>
      <c r="AO6" s="0" t="n">
        <v>0.951595</v>
      </c>
      <c r="AP6" s="0" t="n">
        <v>0.992318</v>
      </c>
      <c r="AQ6" s="0" t="n">
        <f aca="false">IF(SUM(A6:AF6)&gt;0,SUM(A6:S6),"over scale")</f>
        <v>0.02888414</v>
      </c>
      <c r="AR6" s="0" t="n">
        <v>0.02888414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.00218077</v>
      </c>
      <c r="H7" s="0" t="n">
        <v>0.00147717</v>
      </c>
      <c r="I7" s="0" t="n">
        <v>0.00170216</v>
      </c>
      <c r="J7" s="0" t="n">
        <v>0.00782928</v>
      </c>
      <c r="K7" s="0" t="n">
        <v>0.0060545</v>
      </c>
      <c r="L7" s="0" t="n">
        <v>0.0019733</v>
      </c>
      <c r="M7" s="0" t="n">
        <v>0.00332048</v>
      </c>
      <c r="N7" s="0" t="n">
        <v>0.00359563</v>
      </c>
      <c r="O7" s="0" t="n">
        <v>0.00606876</v>
      </c>
      <c r="P7" s="0" t="n">
        <v>0.00855423</v>
      </c>
      <c r="Q7" s="0" t="n">
        <v>0.00139489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400239</v>
      </c>
      <c r="AE7" s="0" t="n">
        <v>0.932</v>
      </c>
      <c r="AF7" s="0" t="n">
        <v>13.3784</v>
      </c>
      <c r="AG7" s="0" t="n">
        <v>0.912232</v>
      </c>
      <c r="AH7" s="0" t="n">
        <v>8.76</v>
      </c>
      <c r="AI7" s="0" t="n">
        <v>-0.04155</v>
      </c>
      <c r="AJ7" s="0" t="n">
        <v>0.93225</v>
      </c>
      <c r="AK7" s="0" t="n">
        <v>0</v>
      </c>
      <c r="AL7" s="0" t="n">
        <v>22.92</v>
      </c>
      <c r="AM7" s="0" t="n">
        <v>22213</v>
      </c>
      <c r="AN7" s="0" t="n">
        <v>3334</v>
      </c>
      <c r="AO7" s="0" t="n">
        <v>0.990665</v>
      </c>
      <c r="AP7" s="0" t="n">
        <v>0.187584</v>
      </c>
      <c r="AQ7" s="0" t="n">
        <f aca="false">IF(SUM(A7:AF7)&gt;0,SUM(A7:S7),"over scale")</f>
        <v>0.04415117</v>
      </c>
      <c r="AR7" s="0" t="n">
        <v>0.04415117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52338</v>
      </c>
      <c r="AD8" s="0" t="n">
        <v>1.32851</v>
      </c>
      <c r="AE8" s="0" t="n">
        <v>4.6527</v>
      </c>
      <c r="AF8" s="0" t="n">
        <v>30.5202</v>
      </c>
      <c r="AG8" s="0" t="n">
        <v>0.863203</v>
      </c>
      <c r="AH8" s="0" t="n">
        <v>8.75</v>
      </c>
      <c r="AI8" s="0" t="n">
        <v>-0.04155</v>
      </c>
      <c r="AJ8" s="0" t="n">
        <v>0.93338</v>
      </c>
      <c r="AK8" s="0" t="n">
        <v>0</v>
      </c>
      <c r="AL8" s="0" t="n">
        <v>22.92</v>
      </c>
      <c r="AM8" s="0" t="n">
        <v>22213</v>
      </c>
      <c r="AN8" s="0" t="n">
        <v>3335</v>
      </c>
      <c r="AO8" s="0" t="n">
        <v>0.936286</v>
      </c>
      <c r="AP8" s="0" t="n">
        <v>1.3167</v>
      </c>
      <c r="AQ8" s="0" t="n">
        <f aca="false">IF(SUM(A8:AF8)&gt;0,SUM(A8:S8),"over scale")</f>
        <v>0</v>
      </c>
      <c r="AR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.00204036</v>
      </c>
      <c r="H9" s="0" t="n">
        <v>0.00145043</v>
      </c>
      <c r="I9" s="0" t="n">
        <v>0.00207991</v>
      </c>
      <c r="J9" s="0" t="n">
        <v>0.00853473</v>
      </c>
      <c r="K9" s="0" t="n">
        <v>0.00589155</v>
      </c>
      <c r="L9" s="0" t="n">
        <v>0.00189604</v>
      </c>
      <c r="M9" s="0" t="n">
        <v>0.0025549</v>
      </c>
      <c r="N9" s="0" t="n">
        <v>0.002525</v>
      </c>
      <c r="O9" s="0" t="n">
        <v>0.00479021</v>
      </c>
      <c r="P9" s="0" t="n">
        <v>0.00527622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184324</v>
      </c>
      <c r="AE9" s="0" t="n">
        <v>0.748961</v>
      </c>
      <c r="AF9" s="0" t="n">
        <v>16.5449</v>
      </c>
      <c r="AG9" s="0" t="n">
        <v>0.889946</v>
      </c>
      <c r="AH9" s="0" t="n">
        <v>8.75</v>
      </c>
      <c r="AI9" s="0" t="n">
        <v>-0.04155</v>
      </c>
      <c r="AJ9" s="0" t="n">
        <v>0.92999</v>
      </c>
      <c r="AK9" s="0" t="n">
        <v>0</v>
      </c>
      <c r="AL9" s="0" t="n">
        <v>22.92</v>
      </c>
      <c r="AM9" s="0" t="n">
        <v>22213</v>
      </c>
      <c r="AN9" s="0" t="n">
        <v>3343</v>
      </c>
      <c r="AO9" s="0" t="n">
        <v>0.968811</v>
      </c>
      <c r="AP9" s="0" t="n">
        <v>0.633707</v>
      </c>
      <c r="AQ9" s="0" t="n">
        <f aca="false">IF(SUM(A9:AF9)&gt;0,SUM(A9:S9),"over scale")</f>
        <v>0.03703935</v>
      </c>
      <c r="AR9" s="0" t="n">
        <v>0.03703935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.00104678</v>
      </c>
      <c r="I10" s="0" t="n">
        <v>0.00289895</v>
      </c>
      <c r="J10" s="0" t="n">
        <v>0.00678383</v>
      </c>
      <c r="K10" s="0" t="n">
        <v>0.0056766</v>
      </c>
      <c r="L10" s="0" t="n">
        <v>0.00235539</v>
      </c>
      <c r="M10" s="0" t="n">
        <v>0.00185729</v>
      </c>
      <c r="N10" s="0" t="n">
        <v>0.0012522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27259</v>
      </c>
      <c r="AE10" s="0" t="n">
        <v>0.759261</v>
      </c>
      <c r="AF10" s="0" t="n">
        <v>28.2772</v>
      </c>
      <c r="AG10" s="0" t="n">
        <v>0.87286</v>
      </c>
      <c r="AH10" s="0" t="n">
        <v>8.76</v>
      </c>
      <c r="AI10" s="0" t="n">
        <v>-0.04155</v>
      </c>
      <c r="AJ10" s="0" t="n">
        <v>0.93225</v>
      </c>
      <c r="AK10" s="0" t="n">
        <v>0</v>
      </c>
      <c r="AL10" s="0" t="n">
        <v>22.92</v>
      </c>
      <c r="AM10" s="0" t="n">
        <v>22213</v>
      </c>
      <c r="AN10" s="0" t="n">
        <v>3345</v>
      </c>
      <c r="AO10" s="0" t="n">
        <v>0.947908</v>
      </c>
      <c r="AP10" s="0" t="n">
        <v>1.06996</v>
      </c>
      <c r="AQ10" s="0" t="n">
        <f aca="false">IF(SUM(A10:AF10)&gt;0,SUM(A10:S10),"over scale")</f>
        <v>0.02187104</v>
      </c>
      <c r="AR10" s="0" t="n">
        <v>0.02187104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863858</v>
      </c>
      <c r="AD11" s="0" t="n">
        <v>2.43685</v>
      </c>
      <c r="AE11" s="0" t="n">
        <v>9.57234</v>
      </c>
      <c r="AF11" s="0" t="n">
        <v>74.8902</v>
      </c>
      <c r="AG11" s="0" t="n">
        <v>0.849089</v>
      </c>
      <c r="AH11" s="0" t="n">
        <v>8.75</v>
      </c>
      <c r="AI11" s="0" t="n">
        <v>-0.04155</v>
      </c>
      <c r="AJ11" s="0" t="n">
        <v>0.93225</v>
      </c>
      <c r="AK11" s="0" t="n">
        <v>0</v>
      </c>
      <c r="AL11" s="0" t="n">
        <v>22.96</v>
      </c>
      <c r="AM11" s="0" t="n">
        <v>22213</v>
      </c>
      <c r="AN11" s="0" t="n">
        <v>3346</v>
      </c>
      <c r="AO11" s="0" t="n">
        <v>0.922093</v>
      </c>
      <c r="AP11" s="0" t="n">
        <v>1.62219</v>
      </c>
      <c r="AQ11" s="0" t="n">
        <f aca="false">IF(SUM(A11:AF11)&gt;0,SUM(A11:S11),"over scale")</f>
        <v>0</v>
      </c>
      <c r="AR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623702</v>
      </c>
      <c r="F12" s="0" t="n">
        <v>0.00627669</v>
      </c>
      <c r="G12" s="0" t="n">
        <v>0.00335439</v>
      </c>
      <c r="H12" s="0" t="n">
        <v>0.00559891</v>
      </c>
      <c r="I12" s="0" t="n">
        <v>0.00733618</v>
      </c>
      <c r="J12" s="0" t="n">
        <v>0.00536667</v>
      </c>
      <c r="K12" s="0" t="n">
        <v>0.0078951</v>
      </c>
      <c r="L12" s="0" t="n">
        <v>0.00910997</v>
      </c>
      <c r="M12" s="0" t="n">
        <v>0.0111235</v>
      </c>
      <c r="N12" s="0" t="n">
        <v>0.0152677</v>
      </c>
      <c r="O12" s="0" t="n">
        <v>0.01448</v>
      </c>
      <c r="P12" s="0" t="n">
        <v>0.0151518</v>
      </c>
      <c r="Q12" s="0" t="n">
        <v>0.0105467</v>
      </c>
      <c r="R12" s="0" t="n">
        <v>0.00505449</v>
      </c>
      <c r="S12" s="0" t="n">
        <v>0.00120712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52371</v>
      </c>
      <c r="AD12" s="0" t="n">
        <v>0.0974915</v>
      </c>
      <c r="AE12" s="0" t="n">
        <v>0.707708</v>
      </c>
      <c r="AF12" s="0" t="n">
        <v>11.9949</v>
      </c>
      <c r="AG12" s="0" t="n">
        <v>0.880289</v>
      </c>
      <c r="AH12" s="0" t="n">
        <v>8.76</v>
      </c>
      <c r="AI12" s="0" t="n">
        <v>-0.04155</v>
      </c>
      <c r="AJ12" s="0" t="n">
        <v>0.92999</v>
      </c>
      <c r="AK12" s="0" t="n">
        <v>0</v>
      </c>
      <c r="AL12" s="0" t="n">
        <v>22.96</v>
      </c>
      <c r="AM12" s="0" t="n">
        <v>22213</v>
      </c>
      <c r="AN12" s="0" t="n">
        <v>3354</v>
      </c>
      <c r="AO12" s="0" t="n">
        <v>0.958298</v>
      </c>
      <c r="AP12" s="0" t="n">
        <v>0.851922</v>
      </c>
      <c r="AQ12" s="0" t="n">
        <f aca="false">IF(SUM(A12:AF12)&gt;0,SUM(A12:S12),"over scale")</f>
        <v>0.12400624</v>
      </c>
      <c r="AR12" s="0" t="n">
        <v>0.12400624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0188369</v>
      </c>
      <c r="F13" s="0" t="n">
        <v>0.00370594</v>
      </c>
      <c r="G13" s="0" t="n">
        <v>0.00268463</v>
      </c>
      <c r="H13" s="0" t="n">
        <v>0.00493733</v>
      </c>
      <c r="I13" s="0" t="n">
        <v>0.00677036</v>
      </c>
      <c r="J13" s="0" t="n">
        <v>0.00480042</v>
      </c>
      <c r="K13" s="0" t="n">
        <v>0.00672709</v>
      </c>
      <c r="L13" s="0" t="n">
        <v>0.00717244</v>
      </c>
      <c r="M13" s="0" t="n">
        <v>0.00666034</v>
      </c>
      <c r="N13" s="0" t="n">
        <v>0.00573025</v>
      </c>
      <c r="O13" s="0" t="n">
        <v>0.00217658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189443</v>
      </c>
      <c r="AE13" s="0" t="n">
        <v>0.37354</v>
      </c>
      <c r="AF13" s="0" t="n">
        <v>12.7121</v>
      </c>
      <c r="AG13" s="0" t="n">
        <v>0.897375</v>
      </c>
      <c r="AH13" s="0" t="n">
        <v>8.76</v>
      </c>
      <c r="AI13" s="0" t="n">
        <v>-0.04155</v>
      </c>
      <c r="AJ13" s="0" t="n">
        <v>0.93225</v>
      </c>
      <c r="AK13" s="0" t="n">
        <v>0</v>
      </c>
      <c r="AL13" s="0" t="n">
        <v>22.92</v>
      </c>
      <c r="AM13" s="0" t="n">
        <v>22213</v>
      </c>
      <c r="AN13" s="0" t="n">
        <v>3355</v>
      </c>
      <c r="AO13" s="0" t="n">
        <v>0.97453</v>
      </c>
      <c r="AP13" s="0" t="n">
        <v>0.515999</v>
      </c>
      <c r="AQ13" s="0" t="n">
        <f aca="false">IF(SUM(A13:AF13)&gt;0,SUM(A13:S13),"over scale")</f>
        <v>0.05324907</v>
      </c>
      <c r="AR13" s="0" t="n">
        <v>0.05324907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0106762</v>
      </c>
      <c r="F14" s="0" t="n">
        <v>0.00275049</v>
      </c>
      <c r="G14" s="0" t="n">
        <v>0.00239562</v>
      </c>
      <c r="H14" s="0" t="n">
        <v>0.00451353</v>
      </c>
      <c r="I14" s="0" t="n">
        <v>0.00588753</v>
      </c>
      <c r="J14" s="0" t="n">
        <v>0.00360689</v>
      </c>
      <c r="K14" s="0" t="n">
        <v>0.00357946</v>
      </c>
      <c r="L14" s="0" t="n">
        <v>0.00201093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019614</v>
      </c>
      <c r="AE14" s="0" t="n">
        <v>0.191027</v>
      </c>
      <c r="AF14" s="0" t="n">
        <v>11.1624</v>
      </c>
      <c r="AG14" s="0" t="n">
        <v>0.915946</v>
      </c>
      <c r="AH14" s="0" t="n">
        <v>8.75</v>
      </c>
      <c r="AI14" s="0" t="n">
        <v>-0.04155</v>
      </c>
      <c r="AJ14" s="0" t="n">
        <v>0.92999</v>
      </c>
      <c r="AK14" s="0" t="n">
        <v>0</v>
      </c>
      <c r="AL14" s="0" t="n">
        <v>22.96</v>
      </c>
      <c r="AM14" s="0" t="n">
        <v>22213</v>
      </c>
      <c r="AN14" s="0" t="n">
        <v>3403</v>
      </c>
      <c r="AO14" s="0" t="n">
        <v>0.997116</v>
      </c>
      <c r="AP14" s="0" t="n">
        <v>0.0577727</v>
      </c>
      <c r="AQ14" s="0" t="n">
        <f aca="false">IF(SUM(A14:AF14)&gt;0,SUM(A14:S14),"over scale")</f>
        <v>0.02581207</v>
      </c>
      <c r="AR14" s="0" t="n">
        <v>0.02581207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.00284831</v>
      </c>
      <c r="K15" s="0" t="n">
        <v>0.00300919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175576</v>
      </c>
      <c r="AD15" s="0" t="n">
        <v>0.137092</v>
      </c>
      <c r="AE15" s="0" t="n">
        <v>1.7572</v>
      </c>
      <c r="AF15" s="0" t="n">
        <v>35.6777</v>
      </c>
      <c r="AG15" s="0" t="n">
        <v>0.860232</v>
      </c>
      <c r="AH15" s="0" t="n">
        <v>8.75</v>
      </c>
      <c r="AI15" s="0" t="n">
        <v>-0.04155</v>
      </c>
      <c r="AJ15" s="0" t="n">
        <v>0.93112</v>
      </c>
      <c r="AK15" s="0" t="n">
        <v>0</v>
      </c>
      <c r="AL15" s="0" t="n">
        <v>22.96</v>
      </c>
      <c r="AM15" s="0" t="n">
        <v>22213</v>
      </c>
      <c r="AN15" s="0" t="n">
        <v>3404</v>
      </c>
      <c r="AO15" s="0" t="n">
        <v>0.935327</v>
      </c>
      <c r="AP15" s="0" t="n">
        <v>1.33718</v>
      </c>
      <c r="AQ15" s="0" t="n">
        <f aca="false">IF(SUM(A15:AF15)&gt;0,SUM(A15:S15),"over scale")</f>
        <v>0.0058575</v>
      </c>
      <c r="AR15" s="0" t="n">
        <v>0.0058575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.00156228</v>
      </c>
      <c r="E16" s="0" t="n">
        <v>0.00820385</v>
      </c>
      <c r="F16" s="0" t="n">
        <v>0.00599665</v>
      </c>
      <c r="G16" s="0" t="n">
        <v>0.00237437</v>
      </c>
      <c r="H16" s="0" t="n">
        <v>0.00348845</v>
      </c>
      <c r="I16" s="0" t="n">
        <v>0.00466735</v>
      </c>
      <c r="J16" s="0" t="n">
        <v>0.0033604</v>
      </c>
      <c r="K16" s="0" t="n">
        <v>0.0051188</v>
      </c>
      <c r="L16" s="0" t="n">
        <v>0.00611927</v>
      </c>
      <c r="M16" s="0" t="n">
        <v>0.00616116</v>
      </c>
      <c r="N16" s="0" t="n">
        <v>0.00630354</v>
      </c>
      <c r="O16" s="0" t="n">
        <v>0.00335702</v>
      </c>
      <c r="P16" s="0" t="n">
        <v>0.0011051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012608</v>
      </c>
      <c r="AE16" s="0" t="n">
        <v>0.131569</v>
      </c>
      <c r="AF16" s="0" t="n">
        <v>8.00282</v>
      </c>
      <c r="AG16" s="0" t="n">
        <v>0.898861</v>
      </c>
      <c r="AH16" s="0" t="n">
        <v>8.75</v>
      </c>
      <c r="AI16" s="0" t="n">
        <v>-0.04155</v>
      </c>
      <c r="AJ16" s="0" t="n">
        <v>0.93338</v>
      </c>
      <c r="AK16" s="0" t="n">
        <v>0</v>
      </c>
      <c r="AL16" s="0" t="n">
        <v>22.96</v>
      </c>
      <c r="AM16" s="0" t="n">
        <v>22213</v>
      </c>
      <c r="AN16" s="0" t="n">
        <v>3406</v>
      </c>
      <c r="AO16" s="0" t="n">
        <v>0.974962</v>
      </c>
      <c r="AP16" s="0" t="n">
        <v>0.507141</v>
      </c>
      <c r="AQ16" s="0" t="n">
        <f aca="false">IF(SUM(A16:AF16)&gt;0,SUM(A16:S16),"over scale")</f>
        <v>0.05781824</v>
      </c>
      <c r="AR16" s="0" t="n">
        <v>0.05781824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0611993</v>
      </c>
      <c r="F17" s="0" t="n">
        <v>0.00559411</v>
      </c>
      <c r="G17" s="0" t="n">
        <v>0.00255808</v>
      </c>
      <c r="H17" s="0" t="n">
        <v>0.00366877</v>
      </c>
      <c r="I17" s="0" t="n">
        <v>0.00469681</v>
      </c>
      <c r="J17" s="0" t="n">
        <v>0.00341359</v>
      </c>
      <c r="K17" s="0" t="n">
        <v>0.00571586</v>
      </c>
      <c r="L17" s="0" t="n">
        <v>0.00824445</v>
      </c>
      <c r="M17" s="0" t="n">
        <v>0.00985757</v>
      </c>
      <c r="N17" s="0" t="n">
        <v>0.0127274</v>
      </c>
      <c r="O17" s="0" t="n">
        <v>0.0119336</v>
      </c>
      <c r="P17" s="0" t="n">
        <v>0.011032</v>
      </c>
      <c r="Q17" s="0" t="n">
        <v>0.00478934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0307673</v>
      </c>
      <c r="AE17" s="0" t="n">
        <v>0.230361</v>
      </c>
      <c r="AF17" s="0" t="n">
        <v>7.97577</v>
      </c>
      <c r="AG17" s="0" t="n">
        <v>0.912232</v>
      </c>
      <c r="AH17" s="0" t="n">
        <v>8.76</v>
      </c>
      <c r="AI17" s="0" t="n">
        <v>-0.04155</v>
      </c>
      <c r="AJ17" s="0" t="n">
        <v>0.93225</v>
      </c>
      <c r="AK17" s="0" t="n">
        <v>0</v>
      </c>
      <c r="AL17" s="0" t="n">
        <v>22.96</v>
      </c>
      <c r="AM17" s="0" t="n">
        <v>22213</v>
      </c>
      <c r="AN17" s="0" t="n">
        <v>3407</v>
      </c>
      <c r="AO17" s="0" t="n">
        <v>0.990665</v>
      </c>
      <c r="AP17" s="0" t="n">
        <v>0.187584</v>
      </c>
      <c r="AQ17" s="0" t="n">
        <f aca="false">IF(SUM(A17:AF17)&gt;0,SUM(A17:S17),"over scale")</f>
        <v>0.09035151</v>
      </c>
      <c r="AR17" s="0" t="n">
        <v>0.09035151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.00195156</v>
      </c>
      <c r="H18" s="0" t="n">
        <v>0.00237841</v>
      </c>
      <c r="I18" s="0" t="n">
        <v>0.00369794</v>
      </c>
      <c r="J18" s="0" t="n">
        <v>0.0101013</v>
      </c>
      <c r="K18" s="0" t="n">
        <v>0.00835895</v>
      </c>
      <c r="L18" s="0" t="n">
        <v>0.00327566</v>
      </c>
      <c r="M18" s="0" t="n">
        <v>0.00346651</v>
      </c>
      <c r="N18" s="0" t="n">
        <v>0.00286634</v>
      </c>
      <c r="O18" s="0" t="n">
        <v>0.00351745</v>
      </c>
      <c r="P18" s="0" t="n">
        <v>0.00267795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109391</v>
      </c>
      <c r="AE18" s="0" t="n">
        <v>0.522609</v>
      </c>
      <c r="AF18" s="0" t="n">
        <v>19.6237</v>
      </c>
      <c r="AG18" s="0" t="n">
        <v>0.904061</v>
      </c>
      <c r="AH18" s="0" t="n">
        <v>8.75</v>
      </c>
      <c r="AI18" s="0" t="n">
        <v>-0.04155</v>
      </c>
      <c r="AJ18" s="0" t="n">
        <v>0.93338</v>
      </c>
      <c r="AK18" s="0" t="n">
        <v>0</v>
      </c>
      <c r="AL18" s="0" t="n">
        <v>22.96</v>
      </c>
      <c r="AM18" s="0" t="n">
        <v>22213</v>
      </c>
      <c r="AN18" s="0" t="n">
        <v>3409</v>
      </c>
      <c r="AO18" s="0" t="n">
        <v>0.980602</v>
      </c>
      <c r="AP18" s="0" t="n">
        <v>0.391772</v>
      </c>
      <c r="AQ18" s="0" t="n">
        <f aca="false">IF(SUM(A18:AF18)&gt;0,SUM(A18:S18),"over scale")</f>
        <v>0.04229207</v>
      </c>
      <c r="AR18" s="0" t="n">
        <v>0.04229207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.00371861</v>
      </c>
      <c r="F19" s="0" t="n">
        <v>0.0048738</v>
      </c>
      <c r="G19" s="0" t="n">
        <v>0.00294782</v>
      </c>
      <c r="H19" s="0" t="n">
        <v>0.00478219</v>
      </c>
      <c r="I19" s="0" t="n">
        <v>0.00569334</v>
      </c>
      <c r="J19" s="0" t="n">
        <v>0.00341069</v>
      </c>
      <c r="K19" s="0" t="n">
        <v>0.00465924</v>
      </c>
      <c r="L19" s="0" t="n">
        <v>0.00509444</v>
      </c>
      <c r="M19" s="0" t="n">
        <v>0.00432623</v>
      </c>
      <c r="N19" s="0" t="n">
        <v>0.00386052</v>
      </c>
      <c r="O19" s="0" t="n">
        <v>0.00201198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.0576838</v>
      </c>
      <c r="AF19" s="0" t="n">
        <v>8.88717</v>
      </c>
      <c r="AG19" s="0" t="n">
        <v>0.921889</v>
      </c>
      <c r="AH19" s="0" t="n">
        <v>8.75</v>
      </c>
      <c r="AI19" s="0" t="n">
        <v>-0.04155</v>
      </c>
      <c r="AJ19" s="0" t="n">
        <v>0.92999</v>
      </c>
      <c r="AK19" s="0" t="n">
        <v>0</v>
      </c>
      <c r="AL19" s="0" t="n">
        <v>23</v>
      </c>
      <c r="AM19" s="0" t="n">
        <v>22213</v>
      </c>
      <c r="AN19" s="0" t="n">
        <v>3417</v>
      </c>
      <c r="AO19" s="0" t="n">
        <v>1.00359</v>
      </c>
      <c r="AP19" s="0" t="n">
        <v>-0.0715729</v>
      </c>
      <c r="AQ19" s="0" t="n">
        <f aca="false">IF(SUM(A19:AF19)&gt;0,SUM(A19:S19),"over scale")</f>
        <v>0.04537886</v>
      </c>
      <c r="AR19" s="0" t="n">
        <v>0.04537886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00238544</v>
      </c>
      <c r="G20" s="0" t="n">
        <v>0.00230452</v>
      </c>
      <c r="H20" s="0" t="n">
        <v>0.00483062</v>
      </c>
      <c r="I20" s="0" t="n">
        <v>0.00666182</v>
      </c>
      <c r="J20" s="0" t="n">
        <v>0.00425412</v>
      </c>
      <c r="K20" s="0" t="n">
        <v>0.00441034</v>
      </c>
      <c r="L20" s="0" t="n">
        <v>0.00249695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.119965</v>
      </c>
      <c r="AF20" s="0" t="n">
        <v>12.0991</v>
      </c>
      <c r="AG20" s="0" t="n">
        <v>0.912232</v>
      </c>
      <c r="AH20" s="0" t="n">
        <v>8.76</v>
      </c>
      <c r="AI20" s="0" t="n">
        <v>-0.04155</v>
      </c>
      <c r="AJ20" s="0" t="n">
        <v>0.93225</v>
      </c>
      <c r="AK20" s="0" t="n">
        <v>0</v>
      </c>
      <c r="AL20" s="0" t="n">
        <v>22.96</v>
      </c>
      <c r="AM20" s="0" t="n">
        <v>22213</v>
      </c>
      <c r="AN20" s="0" t="n">
        <v>3418</v>
      </c>
      <c r="AO20" s="0" t="n">
        <v>0.990665</v>
      </c>
      <c r="AP20" s="0" t="n">
        <v>0.187584</v>
      </c>
      <c r="AQ20" s="0" t="n">
        <f aca="false">IF(SUM(A20:AF20)&gt;0,SUM(A20:S20),"over scale")</f>
        <v>0.02734381</v>
      </c>
      <c r="AR20" s="0" t="n">
        <v>0.02734381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45644</v>
      </c>
      <c r="AD21" s="0" t="n">
        <v>0.349038</v>
      </c>
      <c r="AE21" s="0" t="n">
        <v>3.29859</v>
      </c>
      <c r="AF21" s="0" t="n">
        <v>29.6211</v>
      </c>
      <c r="AG21" s="0" t="n">
        <v>0.875832</v>
      </c>
      <c r="AH21" s="0" t="n">
        <v>8.75</v>
      </c>
      <c r="AI21" s="0" t="n">
        <v>-0.04155</v>
      </c>
      <c r="AJ21" s="0" t="n">
        <v>0.93112</v>
      </c>
      <c r="AK21" s="0" t="n">
        <v>0</v>
      </c>
      <c r="AL21" s="0" t="n">
        <v>22.96</v>
      </c>
      <c r="AM21" s="0" t="n">
        <v>22213</v>
      </c>
      <c r="AN21" s="0" t="n">
        <v>3426</v>
      </c>
      <c r="AO21" s="0" t="n">
        <v>0.952289</v>
      </c>
      <c r="AP21" s="0" t="n">
        <v>0.977731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.0061421</v>
      </c>
      <c r="F22" s="0" t="n">
        <v>0.00588662</v>
      </c>
      <c r="G22" s="0" t="n">
        <v>0.00272539</v>
      </c>
      <c r="H22" s="0" t="n">
        <v>0.00419928</v>
      </c>
      <c r="I22" s="0" t="n">
        <v>0.00588317</v>
      </c>
      <c r="J22" s="0" t="n">
        <v>0.00440448</v>
      </c>
      <c r="K22" s="0" t="n">
        <v>0.00607258</v>
      </c>
      <c r="L22" s="0" t="n">
        <v>0.0059342</v>
      </c>
      <c r="M22" s="0" t="n">
        <v>0.00497488</v>
      </c>
      <c r="N22" s="0" t="n">
        <v>0.0040254</v>
      </c>
      <c r="O22" s="0" t="n">
        <v>0.00156062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0372638</v>
      </c>
      <c r="AE22" s="0" t="n">
        <v>0.226576</v>
      </c>
      <c r="AF22" s="0" t="n">
        <v>9.24788</v>
      </c>
      <c r="AG22" s="0" t="n">
        <v>0.900346</v>
      </c>
      <c r="AH22" s="0" t="n">
        <v>8.76</v>
      </c>
      <c r="AI22" s="0" t="n">
        <v>-0.04155</v>
      </c>
      <c r="AJ22" s="0" t="n">
        <v>0.93225</v>
      </c>
      <c r="AK22" s="0" t="n">
        <v>0</v>
      </c>
      <c r="AL22" s="0" t="n">
        <v>22.96</v>
      </c>
      <c r="AM22" s="0" t="n">
        <v>22213</v>
      </c>
      <c r="AN22" s="0" t="n">
        <v>3427</v>
      </c>
      <c r="AO22" s="0" t="n">
        <v>0.977757</v>
      </c>
      <c r="AP22" s="0" t="n">
        <v>0.449883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.00777514</v>
      </c>
      <c r="G23" s="0" t="n">
        <v>0.0109051</v>
      </c>
      <c r="H23" s="0" t="n">
        <v>0.00219982</v>
      </c>
      <c r="I23" s="0" t="n">
        <v>0.00122996</v>
      </c>
      <c r="J23" s="0" t="n">
        <v>0.00519378</v>
      </c>
      <c r="K23" s="0" t="n">
        <v>0.00400215</v>
      </c>
      <c r="L23" s="0" t="n">
        <v>0.00153156</v>
      </c>
      <c r="M23" s="0" t="n">
        <v>0.00269103</v>
      </c>
      <c r="N23" s="0" t="n">
        <v>0.00285387</v>
      </c>
      <c r="O23" s="0" t="n">
        <v>0.00719457</v>
      </c>
      <c r="P23" s="0" t="n">
        <v>0.00798939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154177</v>
      </c>
      <c r="AE23" s="0" t="n">
        <v>0.426186</v>
      </c>
      <c r="AF23" s="0" t="n">
        <v>9.6265</v>
      </c>
      <c r="AG23" s="0" t="n">
        <v>0.901832</v>
      </c>
      <c r="AH23" s="0" t="n">
        <v>8.76</v>
      </c>
      <c r="AI23" s="0" t="n">
        <v>-0.04155</v>
      </c>
      <c r="AJ23" s="0" t="n">
        <v>0.93338</v>
      </c>
      <c r="AK23" s="0" t="n">
        <v>0</v>
      </c>
      <c r="AL23" s="0" t="n">
        <v>22.96</v>
      </c>
      <c r="AM23" s="0" t="n">
        <v>22213</v>
      </c>
      <c r="AN23" s="0" t="n">
        <v>3429</v>
      </c>
      <c r="AO23" s="0" t="n">
        <v>0.978185</v>
      </c>
      <c r="AP23" s="0" t="n">
        <v>0.441135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.00593851</v>
      </c>
      <c r="G24" s="0" t="n">
        <v>0.00601106</v>
      </c>
      <c r="H24" s="0" t="n">
        <v>0.00149179</v>
      </c>
      <c r="I24" s="0" t="n">
        <v>0.00154784</v>
      </c>
      <c r="J24" s="0" t="n">
        <v>0.00826363</v>
      </c>
      <c r="K24" s="0" t="n">
        <v>0.00421048</v>
      </c>
      <c r="L24" s="0" t="n">
        <v>0</v>
      </c>
      <c r="M24" s="0" t="n">
        <v>0.00108319</v>
      </c>
      <c r="N24" s="0" t="n">
        <v>0</v>
      </c>
      <c r="O24" s="0" t="n">
        <v>0.00140626</v>
      </c>
      <c r="P24" s="0" t="n">
        <v>0.00130855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.0102936</v>
      </c>
      <c r="AE24" s="0" t="n">
        <v>0.69586</v>
      </c>
      <c r="AF24" s="0" t="n">
        <v>10.6036</v>
      </c>
      <c r="AG24" s="0" t="n">
        <v>0.900346</v>
      </c>
      <c r="AH24" s="0" t="n">
        <v>8.75</v>
      </c>
      <c r="AI24" s="0" t="n">
        <v>-0.04155</v>
      </c>
      <c r="AJ24" s="0" t="n">
        <v>0.93112</v>
      </c>
      <c r="AK24" s="0" t="n">
        <v>0</v>
      </c>
      <c r="AL24" s="0" t="n">
        <v>22.96</v>
      </c>
      <c r="AM24" s="0" t="n">
        <v>22213</v>
      </c>
      <c r="AN24" s="0" t="n">
        <v>3437</v>
      </c>
      <c r="AO24" s="0" t="n">
        <v>0.978944</v>
      </c>
      <c r="AP24" s="0" t="n">
        <v>0.4256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