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53272</v>
      </c>
      <c r="E1" s="0" t="n">
        <v>0.00945064</v>
      </c>
      <c r="F1" s="0" t="n">
        <v>0.0108292</v>
      </c>
      <c r="G1" s="0" t="n">
        <v>0.00781301</v>
      </c>
      <c r="H1" s="0" t="n">
        <v>0.0172892</v>
      </c>
      <c r="I1" s="0" t="n">
        <v>0.0245303</v>
      </c>
      <c r="J1" s="0" t="n">
        <v>0.0157999</v>
      </c>
      <c r="K1" s="0" t="n">
        <v>0.0254524</v>
      </c>
      <c r="L1" s="0" t="n">
        <v>0.0364786</v>
      </c>
      <c r="M1" s="0" t="n">
        <v>0.0545159</v>
      </c>
      <c r="N1" s="0" t="n">
        <v>0.109976</v>
      </c>
      <c r="O1" s="0" t="n">
        <v>0.121036</v>
      </c>
      <c r="P1" s="0" t="n">
        <v>0.133566</v>
      </c>
      <c r="Q1" s="0" t="n">
        <v>0.0901495</v>
      </c>
      <c r="R1" s="0" t="n">
        <v>0.0617694</v>
      </c>
      <c r="S1" s="0" t="n">
        <v>0.0344358</v>
      </c>
      <c r="T1" s="0" t="n">
        <v>0.0151578</v>
      </c>
      <c r="U1" s="0" t="n">
        <v>0.00506619</v>
      </c>
      <c r="V1" s="0" t="n">
        <v>0.00119833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64619</v>
      </c>
      <c r="AD1" s="0" t="n">
        <v>0.110511</v>
      </c>
      <c r="AE1" s="0" t="n">
        <v>1.16144</v>
      </c>
      <c r="AF1" s="0" t="n">
        <v>12.8508</v>
      </c>
      <c r="AG1" s="0" t="n">
        <v>0.887718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73</v>
      </c>
      <c r="AM1" s="0" t="n">
        <v>22213</v>
      </c>
      <c r="AN1" s="0" t="n">
        <v>4328</v>
      </c>
      <c r="AO1" s="0" t="n">
        <v>0.967561</v>
      </c>
      <c r="AP1" s="0" t="n">
        <v>0.659537</v>
      </c>
      <c r="AQ1" s="0" t="n">
        <f aca="false">IF(SUM(A1:AF1)&gt;0,SUM(A1:S1),"over scale")</f>
        <v>0.75462457</v>
      </c>
      <c r="AR1" s="0" t="n">
        <v>0.754624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684802</v>
      </c>
      <c r="F2" s="0" t="n">
        <v>0.00932252</v>
      </c>
      <c r="G2" s="0" t="n">
        <v>0.00764563</v>
      </c>
      <c r="H2" s="0" t="n">
        <v>0.0182164</v>
      </c>
      <c r="I2" s="0" t="n">
        <v>0.0254226</v>
      </c>
      <c r="J2" s="0" t="n">
        <v>0.0151051</v>
      </c>
      <c r="K2" s="0" t="n">
        <v>0.0229308</v>
      </c>
      <c r="L2" s="0" t="n">
        <v>0.0325194</v>
      </c>
      <c r="M2" s="0" t="n">
        <v>0.0496468</v>
      </c>
      <c r="N2" s="0" t="n">
        <v>0.0992491</v>
      </c>
      <c r="O2" s="0" t="n">
        <v>0.103725</v>
      </c>
      <c r="P2" s="0" t="n">
        <v>0.133982</v>
      </c>
      <c r="Q2" s="0" t="n">
        <v>0.127043</v>
      </c>
      <c r="R2" s="0" t="n">
        <v>0.109633</v>
      </c>
      <c r="S2" s="0" t="n">
        <v>0.0667382</v>
      </c>
      <c r="T2" s="0" t="n">
        <v>0.0325851</v>
      </c>
      <c r="U2" s="0" t="n">
        <v>0.0138406</v>
      </c>
      <c r="V2" s="0" t="n">
        <v>0.00451806</v>
      </c>
      <c r="W2" s="0" t="n">
        <v>0.0015525</v>
      </c>
      <c r="X2" s="0" t="n">
        <v>0</v>
      </c>
      <c r="Y2" s="0" t="n">
        <v>0</v>
      </c>
      <c r="Z2" s="0" t="n">
        <v>0</v>
      </c>
      <c r="AA2" s="0" t="n">
        <v>0.00100282</v>
      </c>
      <c r="AB2" s="0" t="n">
        <v>0.00554241</v>
      </c>
      <c r="AC2" s="0" t="n">
        <v>0.0364077</v>
      </c>
      <c r="AD2" s="0" t="n">
        <v>0.34042</v>
      </c>
      <c r="AE2" s="0" t="n">
        <v>1.19755</v>
      </c>
      <c r="AF2" s="0" t="n">
        <v>16.645</v>
      </c>
      <c r="AG2" s="0" t="n">
        <v>0.863203</v>
      </c>
      <c r="AH2" s="0" t="n">
        <v>8.75</v>
      </c>
      <c r="AI2" s="0" t="n">
        <v>-0.04155</v>
      </c>
      <c r="AJ2" s="0" t="n">
        <v>0.92999</v>
      </c>
      <c r="AK2" s="0" t="n">
        <v>0</v>
      </c>
      <c r="AL2" s="0" t="n">
        <v>22.73</v>
      </c>
      <c r="AM2" s="0" t="n">
        <v>22213</v>
      </c>
      <c r="AN2" s="0" t="n">
        <v>4329</v>
      </c>
      <c r="AO2" s="0" t="n">
        <v>0.939699</v>
      </c>
      <c r="AP2" s="0" t="n">
        <v>1.24392</v>
      </c>
      <c r="AQ2" s="0" t="n">
        <f aca="false">IF(SUM(A2:AF2)&gt;0,SUM(A2:S2),"over scale")</f>
        <v>0.82802757</v>
      </c>
      <c r="AR2" s="0" t="n">
        <v>0.828027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20042</v>
      </c>
      <c r="G3" s="0" t="n">
        <v>0.0165</v>
      </c>
      <c r="H3" s="0" t="n">
        <v>0.0130216</v>
      </c>
      <c r="I3" s="0" t="n">
        <v>0.012268</v>
      </c>
      <c r="J3" s="0" t="n">
        <v>0.0215279</v>
      </c>
      <c r="K3" s="0" t="n">
        <v>0.0292186</v>
      </c>
      <c r="L3" s="0" t="n">
        <v>0.0267405</v>
      </c>
      <c r="M3" s="0" t="n">
        <v>0.0493968</v>
      </c>
      <c r="N3" s="0" t="n">
        <v>0.0674761</v>
      </c>
      <c r="O3" s="0" t="n">
        <v>0.100202</v>
      </c>
      <c r="P3" s="0" t="n">
        <v>0.156971</v>
      </c>
      <c r="Q3" s="0" t="n">
        <v>0.110495</v>
      </c>
      <c r="R3" s="0" t="n">
        <v>0.0543246</v>
      </c>
      <c r="S3" s="0" t="n">
        <v>0.0174266</v>
      </c>
      <c r="T3" s="0" t="n">
        <v>0.0048054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8128</v>
      </c>
      <c r="AD3" s="0" t="n">
        <v>0.402771</v>
      </c>
      <c r="AE3" s="0" t="n">
        <v>2.60209</v>
      </c>
      <c r="AF3" s="0" t="n">
        <v>16.9579</v>
      </c>
      <c r="AG3" s="0" t="n">
        <v>0.873603</v>
      </c>
      <c r="AH3" s="0" t="n">
        <v>8.75</v>
      </c>
      <c r="AI3" s="0" t="n">
        <v>-0.04155</v>
      </c>
      <c r="AJ3" s="0" t="n">
        <v>0.92886</v>
      </c>
      <c r="AK3" s="0" t="n">
        <v>0</v>
      </c>
      <c r="AL3" s="0" t="n">
        <v>22.73</v>
      </c>
      <c r="AM3" s="0" t="n">
        <v>22213</v>
      </c>
      <c r="AN3" s="0" t="n">
        <v>4338</v>
      </c>
      <c r="AO3" s="0" t="n">
        <v>0.952177</v>
      </c>
      <c r="AP3" s="0" t="n">
        <v>0.980084</v>
      </c>
      <c r="AQ3" s="0" t="n">
        <f aca="false">IF(SUM(A3:AF3)&gt;0,SUM(A3:S3),"over scale")</f>
        <v>0.6875729</v>
      </c>
      <c r="AR3" s="0" t="n">
        <v>0.68757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57166</v>
      </c>
      <c r="E4" s="0" t="n">
        <v>0.00878923</v>
      </c>
      <c r="F4" s="0" t="n">
        <v>0.00983879</v>
      </c>
      <c r="G4" s="0" t="n">
        <v>0.00699535</v>
      </c>
      <c r="H4" s="0" t="n">
        <v>0.0142283</v>
      </c>
      <c r="I4" s="0" t="n">
        <v>0.0188493</v>
      </c>
      <c r="J4" s="0" t="n">
        <v>0.0121687</v>
      </c>
      <c r="K4" s="0" t="n">
        <v>0.0197885</v>
      </c>
      <c r="L4" s="0" t="n">
        <v>0.0292211</v>
      </c>
      <c r="M4" s="0" t="n">
        <v>0.0431657</v>
      </c>
      <c r="N4" s="0" t="n">
        <v>0.0824967</v>
      </c>
      <c r="O4" s="0" t="n">
        <v>0.0889457</v>
      </c>
      <c r="P4" s="0" t="n">
        <v>0.0997291</v>
      </c>
      <c r="Q4" s="0" t="n">
        <v>0.0712019</v>
      </c>
      <c r="R4" s="0" t="n">
        <v>0.0441753</v>
      </c>
      <c r="S4" s="0" t="n">
        <v>0.0192309</v>
      </c>
      <c r="T4" s="0" t="n">
        <v>0.00605982</v>
      </c>
      <c r="U4" s="0" t="n">
        <v>0.0013877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9897</v>
      </c>
      <c r="AD4" s="0" t="n">
        <v>0.153089</v>
      </c>
      <c r="AE4" s="0" t="n">
        <v>0.950471</v>
      </c>
      <c r="AF4" s="0" t="n">
        <v>14.7791</v>
      </c>
      <c r="AG4" s="0" t="n">
        <v>0.889203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73</v>
      </c>
      <c r="AM4" s="0" t="n">
        <v>22213</v>
      </c>
      <c r="AN4" s="0" t="n">
        <v>4339</v>
      </c>
      <c r="AO4" s="0" t="n">
        <v>0.968003</v>
      </c>
      <c r="AP4" s="0" t="n">
        <v>0.650409</v>
      </c>
      <c r="AQ4" s="0" t="n">
        <f aca="false">IF(SUM(A4:AF4)&gt;0,SUM(A4:S4),"over scale")</f>
        <v>0.57039623</v>
      </c>
      <c r="AR4" s="0" t="n">
        <v>0.5703962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19926</v>
      </c>
      <c r="E5" s="0" t="n">
        <v>0.0076679</v>
      </c>
      <c r="F5" s="0" t="n">
        <v>0.00961727</v>
      </c>
      <c r="G5" s="0" t="n">
        <v>0.00776406</v>
      </c>
      <c r="H5" s="0" t="n">
        <v>0.0180955</v>
      </c>
      <c r="I5" s="0" t="n">
        <v>0.024052</v>
      </c>
      <c r="J5" s="0" t="n">
        <v>0.014121</v>
      </c>
      <c r="K5" s="0" t="n">
        <v>0.0225997</v>
      </c>
      <c r="L5" s="0" t="n">
        <v>0.0323581</v>
      </c>
      <c r="M5" s="0" t="n">
        <v>0.0477031</v>
      </c>
      <c r="N5" s="0" t="n">
        <v>0.0910772</v>
      </c>
      <c r="O5" s="0" t="n">
        <v>0.0889791</v>
      </c>
      <c r="P5" s="0" t="n">
        <v>0.0974402</v>
      </c>
      <c r="Q5" s="0" t="n">
        <v>0.066064</v>
      </c>
      <c r="R5" s="0" t="n">
        <v>0.0387319</v>
      </c>
      <c r="S5" s="0" t="n">
        <v>0.0158167</v>
      </c>
      <c r="T5" s="0" t="n">
        <v>0.0044948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11792</v>
      </c>
      <c r="AE5" s="0" t="n">
        <v>0.522321</v>
      </c>
      <c r="AF5" s="0" t="n">
        <v>14.7932</v>
      </c>
      <c r="AG5" s="0" t="n">
        <v>0.905546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73</v>
      </c>
      <c r="AM5" s="0" t="n">
        <v>22213</v>
      </c>
      <c r="AN5" s="0" t="n">
        <v>4341</v>
      </c>
      <c r="AO5" s="0" t="n">
        <v>0.984598</v>
      </c>
      <c r="AP5" s="0" t="n">
        <v>0.310447</v>
      </c>
      <c r="AQ5" s="0" t="n">
        <f aca="false">IF(SUM(A5:AF5)&gt;0,SUM(A5:S5),"over scale")</f>
        <v>0.58328699</v>
      </c>
      <c r="AR5" s="0" t="n">
        <v>0.5832869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844542</v>
      </c>
      <c r="G6" s="0" t="n">
        <v>0.0128551</v>
      </c>
      <c r="H6" s="0" t="n">
        <v>0.0113928</v>
      </c>
      <c r="I6" s="0" t="n">
        <v>0.0111069</v>
      </c>
      <c r="J6" s="0" t="n">
        <v>0.021001</v>
      </c>
      <c r="K6" s="0" t="n">
        <v>0.0289713</v>
      </c>
      <c r="L6" s="0" t="n">
        <v>0.0246871</v>
      </c>
      <c r="M6" s="0" t="n">
        <v>0.0453622</v>
      </c>
      <c r="N6" s="0" t="n">
        <v>0.0611721</v>
      </c>
      <c r="O6" s="0" t="n">
        <v>0.0847601</v>
      </c>
      <c r="P6" s="0" t="n">
        <v>0.11865</v>
      </c>
      <c r="Q6" s="0" t="n">
        <v>0.0814518</v>
      </c>
      <c r="R6" s="0" t="n">
        <v>0.0312711</v>
      </c>
      <c r="S6" s="0" t="n">
        <v>0.00689587</v>
      </c>
      <c r="T6" s="0" t="n">
        <v>0.0011909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5519</v>
      </c>
      <c r="AD6" s="0" t="n">
        <v>0.0681099</v>
      </c>
      <c r="AE6" s="0" t="n">
        <v>1.06871</v>
      </c>
      <c r="AF6" s="0" t="n">
        <v>16.136</v>
      </c>
      <c r="AG6" s="0" t="n">
        <v>0.912975</v>
      </c>
      <c r="AH6" s="0" t="n">
        <v>8.76</v>
      </c>
      <c r="AI6" s="0" t="n">
        <v>-0.04278</v>
      </c>
      <c r="AJ6" s="0" t="n">
        <v>0.93225</v>
      </c>
      <c r="AK6" s="0" t="n">
        <v>0</v>
      </c>
      <c r="AL6" s="0" t="n">
        <v>22.73</v>
      </c>
      <c r="AM6" s="0" t="n">
        <v>22213</v>
      </c>
      <c r="AN6" s="0" t="n">
        <v>4342</v>
      </c>
      <c r="AO6" s="0" t="n">
        <v>0.991471</v>
      </c>
      <c r="AP6" s="0" t="n">
        <v>0.171304</v>
      </c>
      <c r="AQ6" s="0" t="n">
        <f aca="false">IF(SUM(A6:AF6)&gt;0,SUM(A6:S6),"over scale")</f>
        <v>0.54802279</v>
      </c>
      <c r="AR6" s="0" t="n">
        <v>0.5480227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19307</v>
      </c>
      <c r="D7" s="0" t="n">
        <v>0.00723643</v>
      </c>
      <c r="E7" s="0" t="n">
        <v>0.0168868</v>
      </c>
      <c r="F7" s="0" t="n">
        <v>0.0103615</v>
      </c>
      <c r="G7" s="0" t="n">
        <v>0.00649163</v>
      </c>
      <c r="H7" s="0" t="n">
        <v>0.0150888</v>
      </c>
      <c r="I7" s="0" t="n">
        <v>0.0219772</v>
      </c>
      <c r="J7" s="0" t="n">
        <v>0.0145248</v>
      </c>
      <c r="K7" s="0" t="n">
        <v>0.0250662</v>
      </c>
      <c r="L7" s="0" t="n">
        <v>0.0397581</v>
      </c>
      <c r="M7" s="0" t="n">
        <v>0.0573609</v>
      </c>
      <c r="N7" s="0" t="n">
        <v>0.103367</v>
      </c>
      <c r="O7" s="0" t="n">
        <v>0.106505</v>
      </c>
      <c r="P7" s="0" t="n">
        <v>0.111814</v>
      </c>
      <c r="Q7" s="0" t="n">
        <v>0.0902089</v>
      </c>
      <c r="R7" s="0" t="n">
        <v>0.069111</v>
      </c>
      <c r="S7" s="0" t="n">
        <v>0.0437127</v>
      </c>
      <c r="T7" s="0" t="n">
        <v>0.0226916</v>
      </c>
      <c r="U7" s="0" t="n">
        <v>0.00878474</v>
      </c>
      <c r="V7" s="0" t="n">
        <v>0.00251439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4659</v>
      </c>
      <c r="AD7" s="0" t="n">
        <v>0.0464782</v>
      </c>
      <c r="AE7" s="0" t="n">
        <v>0.529759</v>
      </c>
      <c r="AF7" s="0" t="n">
        <v>7.06694</v>
      </c>
      <c r="AG7" s="0" t="n">
        <v>0.901089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73</v>
      </c>
      <c r="AM7" s="0" t="n">
        <v>22213</v>
      </c>
      <c r="AN7" s="0" t="n">
        <v>4344</v>
      </c>
      <c r="AO7" s="0" t="n">
        <v>0.978564</v>
      </c>
      <c r="AP7" s="0" t="n">
        <v>0.433388</v>
      </c>
      <c r="AQ7" s="0" t="n">
        <f aca="false">IF(SUM(A7:AF7)&gt;0,SUM(A7:S7),"over scale")</f>
        <v>0.74066403</v>
      </c>
      <c r="AR7" s="0" t="n">
        <v>0.7406640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00151</v>
      </c>
      <c r="E8" s="0" t="n">
        <v>0.0127805</v>
      </c>
      <c r="F8" s="0" t="n">
        <v>0.0113507</v>
      </c>
      <c r="G8" s="0" t="n">
        <v>0.00731188</v>
      </c>
      <c r="H8" s="0" t="n">
        <v>0.0155772</v>
      </c>
      <c r="I8" s="0" t="n">
        <v>0.0224024</v>
      </c>
      <c r="J8" s="0" t="n">
        <v>0.014564</v>
      </c>
      <c r="K8" s="0" t="n">
        <v>0.0227568</v>
      </c>
      <c r="L8" s="0" t="n">
        <v>0.0322375</v>
      </c>
      <c r="M8" s="0" t="n">
        <v>0.0494083</v>
      </c>
      <c r="N8" s="0" t="n">
        <v>0.092706</v>
      </c>
      <c r="O8" s="0" t="n">
        <v>0.0911447</v>
      </c>
      <c r="P8" s="0" t="n">
        <v>0.0971563</v>
      </c>
      <c r="Q8" s="0" t="n">
        <v>0.0580601</v>
      </c>
      <c r="R8" s="0" t="n">
        <v>0.0285708</v>
      </c>
      <c r="S8" s="0" t="n">
        <v>0.00917755</v>
      </c>
      <c r="T8" s="0" t="n">
        <v>0.0018072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48356</v>
      </c>
      <c r="AE8" s="0" t="n">
        <v>0.543957</v>
      </c>
      <c r="AF8" s="0" t="n">
        <v>14.2574</v>
      </c>
      <c r="AG8" s="0" t="n">
        <v>0.881775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73</v>
      </c>
      <c r="AM8" s="0" t="n">
        <v>22213</v>
      </c>
      <c r="AN8" s="0" t="n">
        <v>4345</v>
      </c>
      <c r="AO8" s="0" t="n">
        <v>0.956429</v>
      </c>
      <c r="AP8" s="0" t="n">
        <v>0.890966</v>
      </c>
      <c r="AQ8" s="0" t="n">
        <f aca="false">IF(SUM(A8:AF8)&gt;0,SUM(A8:S8),"over scale")</f>
        <v>0.56820624</v>
      </c>
      <c r="AR8" s="0" t="n">
        <v>0.5682062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55263</v>
      </c>
      <c r="E9" s="0" t="n">
        <v>0.0137558</v>
      </c>
      <c r="F9" s="0" t="n">
        <v>0.0110156</v>
      </c>
      <c r="G9" s="0" t="n">
        <v>0.00682355</v>
      </c>
      <c r="H9" s="0" t="n">
        <v>0.0150928</v>
      </c>
      <c r="I9" s="0" t="n">
        <v>0.0223425</v>
      </c>
      <c r="J9" s="0" t="n">
        <v>0.0150778</v>
      </c>
      <c r="K9" s="0" t="n">
        <v>0.0260891</v>
      </c>
      <c r="L9" s="0" t="n">
        <v>0.0396812</v>
      </c>
      <c r="M9" s="0" t="n">
        <v>0.0585867</v>
      </c>
      <c r="N9" s="0" t="n">
        <v>0.111558</v>
      </c>
      <c r="O9" s="0" t="n">
        <v>0.105518</v>
      </c>
      <c r="P9" s="0" t="n">
        <v>0.0957216</v>
      </c>
      <c r="Q9" s="0" t="n">
        <v>0.0520425</v>
      </c>
      <c r="R9" s="0" t="n">
        <v>0.0252975</v>
      </c>
      <c r="S9" s="0" t="n">
        <v>0.00882926</v>
      </c>
      <c r="T9" s="0" t="n">
        <v>0.0021538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00627</v>
      </c>
      <c r="AE9" s="0" t="n">
        <v>0.366003</v>
      </c>
      <c r="AF9" s="0" t="n">
        <v>11.9639</v>
      </c>
      <c r="AG9" s="0" t="n">
        <v>0.882518</v>
      </c>
      <c r="AH9" s="0" t="n">
        <v>8.75</v>
      </c>
      <c r="AI9" s="0" t="n">
        <v>-0.04155</v>
      </c>
      <c r="AJ9" s="0" t="n">
        <v>0.92886</v>
      </c>
      <c r="AK9" s="0" t="n">
        <v>0</v>
      </c>
      <c r="AL9" s="0" t="n">
        <v>22.73</v>
      </c>
      <c r="AM9" s="0" t="n">
        <v>22213</v>
      </c>
      <c r="AN9" s="0" t="n">
        <v>4353</v>
      </c>
      <c r="AO9" s="0" t="n">
        <v>0.961893</v>
      </c>
      <c r="AP9" s="0" t="n">
        <v>0.777037</v>
      </c>
      <c r="AQ9" s="0" t="n">
        <f aca="false">IF(SUM(A9:AF9)&gt;0,SUM(A9:S9),"over scale")</f>
        <v>0.61098454</v>
      </c>
      <c r="AR9" s="0" t="n">
        <v>0.6109845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09215</v>
      </c>
      <c r="D10" s="0" t="n">
        <v>0.00670427</v>
      </c>
      <c r="E10" s="0" t="n">
        <v>0.0158854</v>
      </c>
      <c r="F10" s="0" t="n">
        <v>0.00975437</v>
      </c>
      <c r="G10" s="0" t="n">
        <v>0.00598029</v>
      </c>
      <c r="H10" s="0" t="n">
        <v>0.0138833</v>
      </c>
      <c r="I10" s="0" t="n">
        <v>0.0208143</v>
      </c>
      <c r="J10" s="0" t="n">
        <v>0.0136876</v>
      </c>
      <c r="K10" s="0" t="n">
        <v>0.0234008</v>
      </c>
      <c r="L10" s="0" t="n">
        <v>0.0347551</v>
      </c>
      <c r="M10" s="0" t="n">
        <v>0.0466849</v>
      </c>
      <c r="N10" s="0" t="n">
        <v>0.0838402</v>
      </c>
      <c r="O10" s="0" t="n">
        <v>0.0914349</v>
      </c>
      <c r="P10" s="0" t="n">
        <v>0.108344</v>
      </c>
      <c r="Q10" s="0" t="n">
        <v>0.0809367</v>
      </c>
      <c r="R10" s="0" t="n">
        <v>0.0522247</v>
      </c>
      <c r="S10" s="0" t="n">
        <v>0.0277983</v>
      </c>
      <c r="T10" s="0" t="n">
        <v>0.0106906</v>
      </c>
      <c r="U10" s="0" t="n">
        <v>0.0028533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73264</v>
      </c>
      <c r="AE10" s="0" t="n">
        <v>0.224586</v>
      </c>
      <c r="AF10" s="0" t="n">
        <v>6.05824</v>
      </c>
      <c r="AG10" s="0" t="n">
        <v>0.900346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73</v>
      </c>
      <c r="AM10" s="0" t="n">
        <v>22213</v>
      </c>
      <c r="AN10" s="0" t="n">
        <v>4354</v>
      </c>
      <c r="AO10" s="0" t="n">
        <v>0.977757</v>
      </c>
      <c r="AP10" s="0" t="n">
        <v>0.449883</v>
      </c>
      <c r="AQ10" s="0" t="n">
        <f aca="false">IF(SUM(A10:AF10)&gt;0,SUM(A10:S10),"over scale")</f>
        <v>0.63722128</v>
      </c>
      <c r="AR10" s="0" t="n">
        <v>0.6372212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4769</v>
      </c>
      <c r="E11" s="0" t="n">
        <v>0.0119448</v>
      </c>
      <c r="F11" s="0" t="n">
        <v>0.00923185</v>
      </c>
      <c r="G11" s="0" t="n">
        <v>0.00574205</v>
      </c>
      <c r="H11" s="0" t="n">
        <v>0.0126123</v>
      </c>
      <c r="I11" s="0" t="n">
        <v>0.019543</v>
      </c>
      <c r="J11" s="0" t="n">
        <v>0.0138355</v>
      </c>
      <c r="K11" s="0" t="n">
        <v>0.0235566</v>
      </c>
      <c r="L11" s="0" t="n">
        <v>0.0336317</v>
      </c>
      <c r="M11" s="0" t="n">
        <v>0.045258</v>
      </c>
      <c r="N11" s="0" t="n">
        <v>0.0821205</v>
      </c>
      <c r="O11" s="0" t="n">
        <v>0.0816443</v>
      </c>
      <c r="P11" s="0" t="n">
        <v>0.0786854</v>
      </c>
      <c r="Q11" s="0" t="n">
        <v>0.0438115</v>
      </c>
      <c r="R11" s="0" t="n">
        <v>0.0215192</v>
      </c>
      <c r="S11" s="0" t="n">
        <v>0.00692724</v>
      </c>
      <c r="T11" s="0" t="n">
        <v>0.0015557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4562</v>
      </c>
      <c r="AE11" s="0" t="n">
        <v>0.423412</v>
      </c>
      <c r="AF11" s="0" t="n">
        <v>9.92897</v>
      </c>
      <c r="AG11" s="0" t="n">
        <v>0.901832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7</v>
      </c>
      <c r="AM11" s="0" t="n">
        <v>22213</v>
      </c>
      <c r="AN11" s="0" t="n">
        <v>4356</v>
      </c>
      <c r="AO11" s="0" t="n">
        <v>0.97937</v>
      </c>
      <c r="AP11" s="0" t="n">
        <v>0.416907</v>
      </c>
      <c r="AQ11" s="0" t="n">
        <f aca="false">IF(SUM(A11:AF11)&gt;0,SUM(A11:S11),"over scale")</f>
        <v>0.49354084</v>
      </c>
      <c r="AR11" s="0" t="n">
        <v>0.4935408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12293</v>
      </c>
      <c r="E12" s="0" t="n">
        <v>0.00675439</v>
      </c>
      <c r="F12" s="0" t="n">
        <v>0.00850495</v>
      </c>
      <c r="G12" s="0" t="n">
        <v>0.0071019</v>
      </c>
      <c r="H12" s="0" t="n">
        <v>0.0168632</v>
      </c>
      <c r="I12" s="0" t="n">
        <v>0.0234099</v>
      </c>
      <c r="J12" s="0" t="n">
        <v>0.0143491</v>
      </c>
      <c r="K12" s="0" t="n">
        <v>0.021563</v>
      </c>
      <c r="L12" s="0" t="n">
        <v>0.0294817</v>
      </c>
      <c r="M12" s="0" t="n">
        <v>0.0442984</v>
      </c>
      <c r="N12" s="0" t="n">
        <v>0.0805332</v>
      </c>
      <c r="O12" s="0" t="n">
        <v>0.0797116</v>
      </c>
      <c r="P12" s="0" t="n">
        <v>0.0890207</v>
      </c>
      <c r="Q12" s="0" t="n">
        <v>0.063564</v>
      </c>
      <c r="R12" s="0" t="n">
        <v>0.0428272</v>
      </c>
      <c r="S12" s="0" t="n">
        <v>0.0194377</v>
      </c>
      <c r="T12" s="0" t="n">
        <v>0.0057059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69746</v>
      </c>
      <c r="AE12" s="0" t="n">
        <v>0.264789</v>
      </c>
      <c r="AF12" s="0" t="n">
        <v>15.1974</v>
      </c>
      <c r="AG12" s="0" t="n">
        <v>0.920404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7</v>
      </c>
      <c r="AM12" s="0" t="n">
        <v>22213</v>
      </c>
      <c r="AN12" s="0" t="n">
        <v>4357</v>
      </c>
      <c r="AO12" s="0" t="n">
        <v>0.999539</v>
      </c>
      <c r="AP12" s="0" t="n">
        <v>0.00922888</v>
      </c>
      <c r="AQ12" s="0" t="n">
        <f aca="false">IF(SUM(A12:AF12)&gt;0,SUM(A12:S12),"over scale")</f>
        <v>0.54854387</v>
      </c>
      <c r="AR12" s="0" t="n">
        <v>0.5485438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35466</v>
      </c>
      <c r="E13" s="0" t="n">
        <v>0.0125511</v>
      </c>
      <c r="F13" s="0" t="n">
        <v>0.0102675</v>
      </c>
      <c r="G13" s="0" t="n">
        <v>0.00659647</v>
      </c>
      <c r="H13" s="0" t="n">
        <v>0.0141816</v>
      </c>
      <c r="I13" s="0" t="n">
        <v>0.019294</v>
      </c>
      <c r="J13" s="0" t="n">
        <v>0.0122456</v>
      </c>
      <c r="K13" s="0" t="n">
        <v>0.0200913</v>
      </c>
      <c r="L13" s="0" t="n">
        <v>0.0280471</v>
      </c>
      <c r="M13" s="0" t="n">
        <v>0.0378661</v>
      </c>
      <c r="N13" s="0" t="n">
        <v>0.0690807</v>
      </c>
      <c r="O13" s="0" t="n">
        <v>0.0742289</v>
      </c>
      <c r="P13" s="0" t="n">
        <v>0.0836611</v>
      </c>
      <c r="Q13" s="0" t="n">
        <v>0.0618968</v>
      </c>
      <c r="R13" s="0" t="n">
        <v>0.0395008</v>
      </c>
      <c r="S13" s="0" t="n">
        <v>0.0165276</v>
      </c>
      <c r="T13" s="0" t="n">
        <v>0.00411482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31595</v>
      </c>
      <c r="AE13" s="0" t="n">
        <v>0.385904</v>
      </c>
      <c r="AF13" s="0" t="n">
        <v>10.7034</v>
      </c>
      <c r="AG13" s="0" t="n">
        <v>0.898861</v>
      </c>
      <c r="AH13" s="0" t="n">
        <v>8.75</v>
      </c>
      <c r="AI13" s="0" t="n">
        <v>-0.04155</v>
      </c>
      <c r="AJ13" s="0" t="n">
        <v>0.92886</v>
      </c>
      <c r="AK13" s="0" t="n">
        <v>0</v>
      </c>
      <c r="AL13" s="0" t="n">
        <v>22.7</v>
      </c>
      <c r="AM13" s="0" t="n">
        <v>22213</v>
      </c>
      <c r="AN13" s="0" t="n">
        <v>4405</v>
      </c>
      <c r="AO13" s="0" t="n">
        <v>0.979706</v>
      </c>
      <c r="AP13" s="0" t="n">
        <v>0.410054</v>
      </c>
      <c r="AQ13" s="0" t="n">
        <f aca="false">IF(SUM(A13:AF13)&gt;0,SUM(A13:S13),"over scale")</f>
        <v>0.50939133</v>
      </c>
      <c r="AR13" s="0" t="n">
        <v>0.509391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62862</v>
      </c>
      <c r="E14" s="0" t="n">
        <v>0.0162787</v>
      </c>
      <c r="F14" s="0" t="n">
        <v>0.0110989</v>
      </c>
      <c r="G14" s="0" t="n">
        <v>0.00699162</v>
      </c>
      <c r="H14" s="0" t="n">
        <v>0.0164571</v>
      </c>
      <c r="I14" s="0" t="n">
        <v>0.0236138</v>
      </c>
      <c r="J14" s="0" t="n">
        <v>0.0139941</v>
      </c>
      <c r="K14" s="0" t="n">
        <v>0.0211387</v>
      </c>
      <c r="L14" s="0" t="n">
        <v>0.0308037</v>
      </c>
      <c r="M14" s="0" t="n">
        <v>0.0427613</v>
      </c>
      <c r="N14" s="0" t="n">
        <v>0.0810747</v>
      </c>
      <c r="O14" s="0" t="n">
        <v>0.0847702</v>
      </c>
      <c r="P14" s="0" t="n">
        <v>0.0815019</v>
      </c>
      <c r="Q14" s="0" t="n">
        <v>0.0633124</v>
      </c>
      <c r="R14" s="0" t="n">
        <v>0.0422744</v>
      </c>
      <c r="S14" s="0" t="n">
        <v>0.0242539</v>
      </c>
      <c r="T14" s="0" t="n">
        <v>0.0107161</v>
      </c>
      <c r="U14" s="0" t="n">
        <v>0.00268667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7041</v>
      </c>
      <c r="AE14" s="0" t="n">
        <v>0.325947</v>
      </c>
      <c r="AF14" s="0" t="n">
        <v>8.74946</v>
      </c>
      <c r="AG14" s="0" t="n">
        <v>0.900346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7</v>
      </c>
      <c r="AM14" s="0" t="n">
        <v>22213</v>
      </c>
      <c r="AN14" s="0" t="n">
        <v>4406</v>
      </c>
      <c r="AO14" s="0" t="n">
        <v>0.977757</v>
      </c>
      <c r="AP14" s="0" t="n">
        <v>0.449883</v>
      </c>
      <c r="AQ14" s="0" t="n">
        <f aca="false">IF(SUM(A14:AF14)&gt;0,SUM(A14:S14),"over scale")</f>
        <v>0.56595404</v>
      </c>
      <c r="AR14" s="0" t="n">
        <v>0.5659540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17153</v>
      </c>
      <c r="E15" s="0" t="n">
        <v>0.0134052</v>
      </c>
      <c r="F15" s="0" t="n">
        <v>0.00996181</v>
      </c>
      <c r="G15" s="0" t="n">
        <v>0.00625854</v>
      </c>
      <c r="H15" s="0" t="n">
        <v>0.0132681</v>
      </c>
      <c r="I15" s="0" t="n">
        <v>0.0174486</v>
      </c>
      <c r="J15" s="0" t="n">
        <v>0.0115145</v>
      </c>
      <c r="K15" s="0" t="n">
        <v>0.0198269</v>
      </c>
      <c r="L15" s="0" t="n">
        <v>0.0291974</v>
      </c>
      <c r="M15" s="0" t="n">
        <v>0.0426814</v>
      </c>
      <c r="N15" s="0" t="n">
        <v>0.0762019</v>
      </c>
      <c r="O15" s="0" t="n">
        <v>0.0795385</v>
      </c>
      <c r="P15" s="0" t="n">
        <v>0.0817807</v>
      </c>
      <c r="Q15" s="0" t="n">
        <v>0.0485477</v>
      </c>
      <c r="R15" s="0" t="n">
        <v>0.0225341</v>
      </c>
      <c r="S15" s="0" t="n">
        <v>0.00698386</v>
      </c>
      <c r="T15" s="0" t="n">
        <v>0.001400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342902</v>
      </c>
      <c r="AE15" s="0" t="n">
        <v>0.249944</v>
      </c>
      <c r="AF15" s="0" t="n">
        <v>10.3492</v>
      </c>
      <c r="AG15" s="0" t="n">
        <v>0.904061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7</v>
      </c>
      <c r="AM15" s="0" t="n">
        <v>22213</v>
      </c>
      <c r="AN15" s="0" t="n">
        <v>4414</v>
      </c>
      <c r="AO15" s="0" t="n">
        <v>0.984176</v>
      </c>
      <c r="AP15" s="0" t="n">
        <v>0.319001</v>
      </c>
      <c r="AQ15" s="0" t="n">
        <f aca="false">IF(SUM(A15:AF15)&gt;0,SUM(A15:S15),"over scale")</f>
        <v>0.48332074</v>
      </c>
      <c r="AR15" s="0" t="n">
        <v>0.4833207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19447</v>
      </c>
      <c r="E16" s="0" t="n">
        <v>0.013699</v>
      </c>
      <c r="F16" s="0" t="n">
        <v>0.00974446</v>
      </c>
      <c r="G16" s="0" t="n">
        <v>0.00559866</v>
      </c>
      <c r="H16" s="0" t="n">
        <v>0.0114402</v>
      </c>
      <c r="I16" s="0" t="n">
        <v>0.0161752</v>
      </c>
      <c r="J16" s="0" t="n">
        <v>0.0109943</v>
      </c>
      <c r="K16" s="0" t="n">
        <v>0.0190627</v>
      </c>
      <c r="L16" s="0" t="n">
        <v>0.0289513</v>
      </c>
      <c r="M16" s="0" t="n">
        <v>0.0448873</v>
      </c>
      <c r="N16" s="0" t="n">
        <v>0.093234</v>
      </c>
      <c r="O16" s="0" t="n">
        <v>0.0979763</v>
      </c>
      <c r="P16" s="0" t="n">
        <v>0.103362</v>
      </c>
      <c r="Q16" s="0" t="n">
        <v>0.0701072</v>
      </c>
      <c r="R16" s="0" t="n">
        <v>0.0421867</v>
      </c>
      <c r="S16" s="0" t="n">
        <v>0.0216762</v>
      </c>
      <c r="T16" s="0" t="n">
        <v>0.00809981</v>
      </c>
      <c r="U16" s="0" t="n">
        <v>0.00193298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49807</v>
      </c>
      <c r="AE16" s="0" t="n">
        <v>0.332075</v>
      </c>
      <c r="AF16" s="0" t="n">
        <v>9.62714</v>
      </c>
      <c r="AG16" s="0" t="n">
        <v>0.898861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7</v>
      </c>
      <c r="AM16" s="0" t="n">
        <v>22213</v>
      </c>
      <c r="AN16" s="0" t="n">
        <v>4415</v>
      </c>
      <c r="AO16" s="0" t="n">
        <v>0.977328</v>
      </c>
      <c r="AP16" s="0" t="n">
        <v>0.458657</v>
      </c>
      <c r="AQ16" s="0" t="n">
        <f aca="false">IF(SUM(A16:AF16)&gt;0,SUM(A16:S16),"over scale")</f>
        <v>0.59328999</v>
      </c>
      <c r="AR16" s="0" t="n">
        <v>0.5932899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200596</v>
      </c>
      <c r="D17" s="0" t="n">
        <v>0.00984569</v>
      </c>
      <c r="E17" s="0" t="n">
        <v>0.0186088</v>
      </c>
      <c r="F17" s="0" t="n">
        <v>0.00975353</v>
      </c>
      <c r="G17" s="0" t="n">
        <v>0.00548211</v>
      </c>
      <c r="H17" s="0" t="n">
        <v>0.011726</v>
      </c>
      <c r="I17" s="0" t="n">
        <v>0.0171725</v>
      </c>
      <c r="J17" s="0" t="n">
        <v>0.0121071</v>
      </c>
      <c r="K17" s="0" t="n">
        <v>0.0203157</v>
      </c>
      <c r="L17" s="0" t="n">
        <v>0.0280005</v>
      </c>
      <c r="M17" s="0" t="n">
        <v>0.0385282</v>
      </c>
      <c r="N17" s="0" t="n">
        <v>0.0745147</v>
      </c>
      <c r="O17" s="0" t="n">
        <v>0.0815691</v>
      </c>
      <c r="P17" s="0" t="n">
        <v>0.0898747</v>
      </c>
      <c r="Q17" s="0" t="n">
        <v>0.0780419</v>
      </c>
      <c r="R17" s="0" t="n">
        <v>0.0664452</v>
      </c>
      <c r="S17" s="0" t="n">
        <v>0.0481177</v>
      </c>
      <c r="T17" s="0" t="n">
        <v>0.0253896</v>
      </c>
      <c r="U17" s="0" t="n">
        <v>0.00871927</v>
      </c>
      <c r="V17" s="0" t="n">
        <v>0.00189407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719135</v>
      </c>
      <c r="AE17" s="0" t="n">
        <v>0.240945</v>
      </c>
      <c r="AF17" s="0" t="n">
        <v>5.73074</v>
      </c>
      <c r="AG17" s="0" t="n">
        <v>0.901089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7</v>
      </c>
      <c r="AM17" s="0" t="n">
        <v>22213</v>
      </c>
      <c r="AN17" s="0" t="n">
        <v>4423</v>
      </c>
      <c r="AO17" s="0" t="n">
        <v>0.980942</v>
      </c>
      <c r="AP17" s="0" t="n">
        <v>0.384845</v>
      </c>
      <c r="AQ17" s="0" t="n">
        <f aca="false">IF(SUM(A17:AF17)&gt;0,SUM(A17:S17),"over scale")</f>
        <v>0.61210939</v>
      </c>
      <c r="AR17" s="0" t="n">
        <v>0.6121093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05612</v>
      </c>
      <c r="E18" s="0" t="n">
        <v>0.00801587</v>
      </c>
      <c r="F18" s="0" t="n">
        <v>0.0106633</v>
      </c>
      <c r="G18" s="0" t="n">
        <v>0.00806573</v>
      </c>
      <c r="H18" s="0" t="n">
        <v>0.0173466</v>
      </c>
      <c r="I18" s="0" t="n">
        <v>0.0230693</v>
      </c>
      <c r="J18" s="0" t="n">
        <v>0.0143463</v>
      </c>
      <c r="K18" s="0" t="n">
        <v>0.0238415</v>
      </c>
      <c r="L18" s="0" t="n">
        <v>0.0344744</v>
      </c>
      <c r="M18" s="0" t="n">
        <v>0.0465354</v>
      </c>
      <c r="N18" s="0" t="n">
        <v>0.0846124</v>
      </c>
      <c r="O18" s="0" t="n">
        <v>0.0767593</v>
      </c>
      <c r="P18" s="0" t="n">
        <v>0.0704135</v>
      </c>
      <c r="Q18" s="0" t="n">
        <v>0.0376563</v>
      </c>
      <c r="R18" s="0" t="n">
        <v>0.0145458</v>
      </c>
      <c r="S18" s="0" t="n">
        <v>0.0038199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60514</v>
      </c>
      <c r="AD18" s="0" t="n">
        <v>0.0911834</v>
      </c>
      <c r="AE18" s="0" t="n">
        <v>1.28039</v>
      </c>
      <c r="AF18" s="0" t="n">
        <v>16.5215</v>
      </c>
      <c r="AG18" s="0" t="n">
        <v>0.892918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7</v>
      </c>
      <c r="AM18" s="0" t="n">
        <v>22213</v>
      </c>
      <c r="AN18" s="0" t="n">
        <v>4424</v>
      </c>
      <c r="AO18" s="0" t="n">
        <v>0.96969</v>
      </c>
      <c r="AP18" s="0" t="n">
        <v>0.615584</v>
      </c>
      <c r="AQ18" s="0" t="n">
        <f aca="false">IF(SUM(A18:AF18)&gt;0,SUM(A18:S18),"over scale")</f>
        <v>0.47522177</v>
      </c>
      <c r="AR18" s="0" t="n">
        <v>0.4752217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72141</v>
      </c>
      <c r="E19" s="0" t="n">
        <v>0.0119053</v>
      </c>
      <c r="F19" s="0" t="n">
        <v>0.0101408</v>
      </c>
      <c r="G19" s="0" t="n">
        <v>0.00606001</v>
      </c>
      <c r="H19" s="0" t="n">
        <v>0.0120959</v>
      </c>
      <c r="I19" s="0" t="n">
        <v>0.0166001</v>
      </c>
      <c r="J19" s="0" t="n">
        <v>0.0113914</v>
      </c>
      <c r="K19" s="0" t="n">
        <v>0.019386</v>
      </c>
      <c r="L19" s="0" t="n">
        <v>0.0276736</v>
      </c>
      <c r="M19" s="0" t="n">
        <v>0.0391924</v>
      </c>
      <c r="N19" s="0" t="n">
        <v>0.0671608</v>
      </c>
      <c r="O19" s="0" t="n">
        <v>0.0608564</v>
      </c>
      <c r="P19" s="0" t="n">
        <v>0.0573803</v>
      </c>
      <c r="Q19" s="0" t="n">
        <v>0.0349205</v>
      </c>
      <c r="R19" s="0" t="n">
        <v>0.0169344</v>
      </c>
      <c r="S19" s="0" t="n">
        <v>0.00589011</v>
      </c>
      <c r="T19" s="0" t="n">
        <v>0.0013471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72098</v>
      </c>
      <c r="AD19" s="0" t="n">
        <v>0.0657542</v>
      </c>
      <c r="AE19" s="0" t="n">
        <v>0.733608</v>
      </c>
      <c r="AF19" s="0" t="n">
        <v>13.7815</v>
      </c>
      <c r="AG19" s="0" t="n">
        <v>0.886975</v>
      </c>
      <c r="AH19" s="0" t="n">
        <v>8.75</v>
      </c>
      <c r="AI19" s="0" t="n">
        <v>-0.04278</v>
      </c>
      <c r="AJ19" s="0" t="n">
        <v>0.92999</v>
      </c>
      <c r="AK19" s="0" t="n">
        <v>0</v>
      </c>
      <c r="AL19" s="0" t="n">
        <v>22.7</v>
      </c>
      <c r="AM19" s="0" t="n">
        <v>22213</v>
      </c>
      <c r="AN19" s="0" t="n">
        <v>4432</v>
      </c>
      <c r="AO19" s="0" t="n">
        <v>0.965577</v>
      </c>
      <c r="AP19" s="0" t="n">
        <v>0.700597</v>
      </c>
      <c r="AQ19" s="0" t="n">
        <f aca="false">IF(SUM(A19:AF19)&gt;0,SUM(A19:S19),"over scale")</f>
        <v>0.40030943</v>
      </c>
      <c r="AR19" s="0" t="n">
        <v>0.4003094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36138</v>
      </c>
      <c r="D20" s="0" t="n">
        <v>0.00793618</v>
      </c>
      <c r="E20" s="0" t="n">
        <v>0.0182524</v>
      </c>
      <c r="F20" s="0" t="n">
        <v>0.0109468</v>
      </c>
      <c r="G20" s="0" t="n">
        <v>0.00643146</v>
      </c>
      <c r="H20" s="0" t="n">
        <v>0.0138998</v>
      </c>
      <c r="I20" s="0" t="n">
        <v>0.0197946</v>
      </c>
      <c r="J20" s="0" t="n">
        <v>0.0126188</v>
      </c>
      <c r="K20" s="0" t="n">
        <v>0.0202792</v>
      </c>
      <c r="L20" s="0" t="n">
        <v>0.0307252</v>
      </c>
      <c r="M20" s="0" t="n">
        <v>0.0431105</v>
      </c>
      <c r="N20" s="0" t="n">
        <v>0.0770677</v>
      </c>
      <c r="O20" s="0" t="n">
        <v>0.0781687</v>
      </c>
      <c r="P20" s="0" t="n">
        <v>0.0739512</v>
      </c>
      <c r="Q20" s="0" t="n">
        <v>0.0440287</v>
      </c>
      <c r="R20" s="0" t="n">
        <v>0.0218154</v>
      </c>
      <c r="S20" s="0" t="n">
        <v>0.00762934</v>
      </c>
      <c r="T20" s="0" t="n">
        <v>0.00185868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41812</v>
      </c>
      <c r="AD20" s="0" t="n">
        <v>0.0386471</v>
      </c>
      <c r="AE20" s="0" t="n">
        <v>0.512456</v>
      </c>
      <c r="AF20" s="0" t="n">
        <v>8.20855</v>
      </c>
      <c r="AG20" s="0" t="n">
        <v>0.900346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7</v>
      </c>
      <c r="AM20" s="0" t="n">
        <v>22213</v>
      </c>
      <c r="AN20" s="0" t="n">
        <v>4433</v>
      </c>
      <c r="AO20" s="0" t="n">
        <v>0.977757</v>
      </c>
      <c r="AP20" s="0" t="n">
        <v>0.449883</v>
      </c>
      <c r="AQ20" s="0" t="n">
        <f aca="false">IF(SUM(A20:AF20)&gt;0,SUM(A20:S20),"over scale")</f>
        <v>0.48801736</v>
      </c>
      <c r="AR20" s="0" t="n">
        <v>0.488017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27984</v>
      </c>
      <c r="E21" s="0" t="n">
        <v>0.0139939</v>
      </c>
      <c r="F21" s="0" t="n">
        <v>0.0103325</v>
      </c>
      <c r="G21" s="0" t="n">
        <v>0.00630406</v>
      </c>
      <c r="H21" s="0" t="n">
        <v>0.0139894</v>
      </c>
      <c r="I21" s="0" t="n">
        <v>0.0222221</v>
      </c>
      <c r="J21" s="0" t="n">
        <v>0.0157751</v>
      </c>
      <c r="K21" s="0" t="n">
        <v>0.0254092</v>
      </c>
      <c r="L21" s="0" t="n">
        <v>0.0324718</v>
      </c>
      <c r="M21" s="0" t="n">
        <v>0.0422078</v>
      </c>
      <c r="N21" s="0" t="n">
        <v>0.0751063</v>
      </c>
      <c r="O21" s="0" t="n">
        <v>0.0742165</v>
      </c>
      <c r="P21" s="0" t="n">
        <v>0.0838338</v>
      </c>
      <c r="Q21" s="0" t="n">
        <v>0.0688896</v>
      </c>
      <c r="R21" s="0" t="n">
        <v>0.0596189</v>
      </c>
      <c r="S21" s="0" t="n">
        <v>0.0389617</v>
      </c>
      <c r="T21" s="0" t="n">
        <v>0.0169278</v>
      </c>
      <c r="U21" s="0" t="n">
        <v>0.0043839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826025</v>
      </c>
      <c r="AE21" s="0" t="n">
        <v>0.276296</v>
      </c>
      <c r="AF21" s="0" t="n">
        <v>10.3696</v>
      </c>
      <c r="AG21" s="0" t="n">
        <v>0.901089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66</v>
      </c>
      <c r="AM21" s="0" t="n">
        <v>22213</v>
      </c>
      <c r="AN21" s="0" t="n">
        <v>4435</v>
      </c>
      <c r="AO21" s="0" t="n">
        <v>0.978564</v>
      </c>
      <c r="AP21" s="0" t="n">
        <v>0.433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