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3684</v>
      </c>
      <c r="K1" s="0" t="n">
        <v>0.00605981</v>
      </c>
      <c r="L1" s="0" t="n">
        <v>0.00111774</v>
      </c>
      <c r="M1" s="0" t="n">
        <v>0.00107445</v>
      </c>
      <c r="N1" s="0" t="n">
        <v>0</v>
      </c>
      <c r="O1" s="0" t="n">
        <v>0.00117586</v>
      </c>
      <c r="P1" s="0" t="n">
        <v>0.0012250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25119</v>
      </c>
      <c r="AE1" s="0" t="n">
        <v>0.562414</v>
      </c>
      <c r="AF1" s="0" t="n">
        <v>11.6364</v>
      </c>
      <c r="AG1" s="0" t="n">
        <v>0.893661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3</v>
      </c>
      <c r="AM1" s="0" t="n">
        <v>22213</v>
      </c>
      <c r="AN1" s="0" t="n">
        <v>3540</v>
      </c>
      <c r="AO1" s="0" t="n">
        <v>0.974038</v>
      </c>
      <c r="AP1" s="0" t="n">
        <v>0.526092</v>
      </c>
      <c r="AQ1" s="0" t="n">
        <f aca="false">IF(SUM(A1:AF1)&gt;0,SUM(A1:S1),"over scale")</f>
        <v>0.01602134</v>
      </c>
      <c r="AR1" s="0" t="n">
        <v>0.016021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50263</v>
      </c>
      <c r="AE2" s="0" t="n">
        <v>2.65666</v>
      </c>
      <c r="AF2" s="0" t="n">
        <v>13.3828</v>
      </c>
      <c r="AG2" s="0" t="n">
        <v>0.910003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3</v>
      </c>
      <c r="AM2" s="0" t="n">
        <v>22213</v>
      </c>
      <c r="AN2" s="0" t="n">
        <v>3548</v>
      </c>
      <c r="AO2" s="0" t="n">
        <v>0.991851</v>
      </c>
      <c r="AP2" s="0" t="n">
        <v>0.163644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06708</v>
      </c>
      <c r="I3" s="0" t="n">
        <v>0.00307876</v>
      </c>
      <c r="J3" s="0" t="n">
        <v>0.00307438</v>
      </c>
      <c r="K3" s="0" t="n">
        <v>0.00449487</v>
      </c>
      <c r="L3" s="0" t="n">
        <v>0.00375669</v>
      </c>
      <c r="M3" s="0" t="n">
        <v>0.00217666</v>
      </c>
      <c r="N3" s="0" t="n">
        <v>0.001070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97222</v>
      </c>
      <c r="AD3" s="0" t="n">
        <v>0.0603698</v>
      </c>
      <c r="AE3" s="0" t="n">
        <v>0.631004</v>
      </c>
      <c r="AF3" s="0" t="n">
        <v>10.5978</v>
      </c>
      <c r="AG3" s="0" t="n">
        <v>0.918175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3</v>
      </c>
      <c r="AM3" s="0" t="n">
        <v>22213</v>
      </c>
      <c r="AN3" s="0" t="n">
        <v>3549</v>
      </c>
      <c r="AO3" s="0" t="n">
        <v>0.998329</v>
      </c>
      <c r="AP3" s="0" t="n">
        <v>0.0334566</v>
      </c>
      <c r="AQ3" s="0" t="n">
        <f aca="false">IF(SUM(A3:AF3)&gt;0,SUM(A3:S3),"over scale")</f>
        <v>0.01871874</v>
      </c>
      <c r="AR3" s="0" t="n">
        <v>0.018718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7756</v>
      </c>
      <c r="J4" s="0" t="n">
        <v>0.0030198</v>
      </c>
      <c r="K4" s="0" t="n">
        <v>0.00530097</v>
      </c>
      <c r="L4" s="0" t="n">
        <v>0.00568856</v>
      </c>
      <c r="M4" s="0" t="n">
        <v>0.00487219</v>
      </c>
      <c r="N4" s="0" t="n">
        <v>0.0028770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30155</v>
      </c>
      <c r="AE4" s="0" t="n">
        <v>0.212371</v>
      </c>
      <c r="AF4" s="0" t="n">
        <v>12.885</v>
      </c>
      <c r="AG4" s="0" t="n">
        <v>0.911489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3</v>
      </c>
      <c r="AM4" s="0" t="n">
        <v>22213</v>
      </c>
      <c r="AN4" s="0" t="n">
        <v>3551</v>
      </c>
      <c r="AO4" s="0" t="n">
        <v>0.991059</v>
      </c>
      <c r="AP4" s="0" t="n">
        <v>0.17962</v>
      </c>
      <c r="AQ4" s="0" t="n">
        <f aca="false">IF(SUM(A4:AF4)&gt;0,SUM(A4:S4),"over scale")</f>
        <v>0.02403613</v>
      </c>
      <c r="AR4" s="0" t="n">
        <v>0.0240361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25676</v>
      </c>
      <c r="AD5" s="0" t="n">
        <v>0.387206</v>
      </c>
      <c r="AE5" s="0" t="n">
        <v>3.56516</v>
      </c>
      <c r="AF5" s="0" t="n">
        <v>25.3116</v>
      </c>
      <c r="AG5" s="0" t="n">
        <v>0.895146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3</v>
      </c>
      <c r="AM5" s="0" t="n">
        <v>22213</v>
      </c>
      <c r="AN5" s="0" t="n">
        <v>3552</v>
      </c>
      <c r="AO5" s="0" t="n">
        <v>0.97211</v>
      </c>
      <c r="AP5" s="0" t="n">
        <v>0.56573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6204</v>
      </c>
      <c r="J6" s="0" t="n">
        <v>0.00757188</v>
      </c>
      <c r="K6" s="0" t="n">
        <v>0.00506202</v>
      </c>
      <c r="L6" s="0" t="n">
        <v>0</v>
      </c>
      <c r="M6" s="0" t="n">
        <v>0</v>
      </c>
      <c r="N6" s="0" t="n">
        <v>0.00124371</v>
      </c>
      <c r="O6" s="0" t="n">
        <v>0.00308549</v>
      </c>
      <c r="P6" s="0" t="n">
        <v>0.0036486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931702</v>
      </c>
      <c r="AE6" s="0" t="n">
        <v>1.14419</v>
      </c>
      <c r="AF6" s="0" t="n">
        <v>13.3696</v>
      </c>
      <c r="AG6" s="0" t="n">
        <v>0.891432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3</v>
      </c>
      <c r="AM6" s="0" t="n">
        <v>22213</v>
      </c>
      <c r="AN6" s="0" t="n">
        <v>3553</v>
      </c>
      <c r="AO6" s="0" t="n">
        <v>0.966904</v>
      </c>
      <c r="AP6" s="0" t="n">
        <v>0.673118</v>
      </c>
      <c r="AQ6" s="0" t="n">
        <f aca="false">IF(SUM(A6:AF6)&gt;0,SUM(A6:S6),"over scale")</f>
        <v>0.02177379</v>
      </c>
      <c r="AR6" s="0" t="n">
        <v>0.0217737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04865</v>
      </c>
      <c r="I7" s="0" t="n">
        <v>0.00405926</v>
      </c>
      <c r="J7" s="0" t="n">
        <v>0.00360223</v>
      </c>
      <c r="K7" s="0" t="n">
        <v>0.0053182</v>
      </c>
      <c r="L7" s="0" t="n">
        <v>0.00563134</v>
      </c>
      <c r="M7" s="0" t="n">
        <v>0.0057761</v>
      </c>
      <c r="N7" s="0" t="n">
        <v>0.00600456</v>
      </c>
      <c r="O7" s="0" t="n">
        <v>0.00305034</v>
      </c>
      <c r="P7" s="0" t="n">
        <v>0.0014328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16534</v>
      </c>
      <c r="AD7" s="0" t="n">
        <v>0.121986</v>
      </c>
      <c r="AE7" s="0" t="n">
        <v>0.855564</v>
      </c>
      <c r="AF7" s="0" t="n">
        <v>11.8443</v>
      </c>
      <c r="AG7" s="0" t="n">
        <v>0.882518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3</v>
      </c>
      <c r="AM7" s="0" t="n">
        <v>22213</v>
      </c>
      <c r="AN7" s="0" t="n">
        <v>3555</v>
      </c>
      <c r="AO7" s="0" t="n">
        <v>0.957235</v>
      </c>
      <c r="AP7" s="0" t="n">
        <v>0.874124</v>
      </c>
      <c r="AQ7" s="0" t="n">
        <f aca="false">IF(SUM(A7:AF7)&gt;0,SUM(A7:S7),"over scale")</f>
        <v>0.03692352</v>
      </c>
      <c r="AR7" s="0" t="n">
        <v>0.036923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503</v>
      </c>
      <c r="AD8" s="0" t="n">
        <v>0.972607</v>
      </c>
      <c r="AE8" s="0" t="n">
        <v>5.91002</v>
      </c>
      <c r="AF8" s="0" t="n">
        <v>46.1697</v>
      </c>
      <c r="AG8" s="0" t="n">
        <v>0.919661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3</v>
      </c>
      <c r="AM8" s="0" t="n">
        <v>22213</v>
      </c>
      <c r="AN8" s="0" t="n">
        <v>3603</v>
      </c>
      <c r="AO8" s="0" t="n">
        <v>1.00116</v>
      </c>
      <c r="AP8" s="0" t="n">
        <v>-0.0231663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7078</v>
      </c>
      <c r="I9" s="0" t="n">
        <v>0.00373378</v>
      </c>
      <c r="J9" s="0" t="n">
        <v>0.00365862</v>
      </c>
      <c r="K9" s="0" t="n">
        <v>0.00564772</v>
      </c>
      <c r="L9" s="0" t="n">
        <v>0.00582422</v>
      </c>
      <c r="M9" s="0" t="n">
        <v>0.00577363</v>
      </c>
      <c r="N9" s="0" t="n">
        <v>0.00621527</v>
      </c>
      <c r="O9" s="0" t="n">
        <v>0.0025846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7704</v>
      </c>
      <c r="AD9" s="0" t="n">
        <v>0.340712</v>
      </c>
      <c r="AE9" s="0" t="n">
        <v>1.70106</v>
      </c>
      <c r="AF9" s="0" t="n">
        <v>15.8891</v>
      </c>
      <c r="AG9" s="0" t="n">
        <v>0.860975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3</v>
      </c>
      <c r="AM9" s="0" t="n">
        <v>22213</v>
      </c>
      <c r="AN9" s="0" t="n">
        <v>3604</v>
      </c>
      <c r="AO9" s="0" t="n">
        <v>0.935</v>
      </c>
      <c r="AP9" s="0" t="n">
        <v>1.34417</v>
      </c>
      <c r="AQ9" s="0" t="n">
        <f aca="false">IF(SUM(A9:AF9)&gt;0,SUM(A9:S9),"over scale")</f>
        <v>0.03490866</v>
      </c>
      <c r="AR9" s="0" t="n">
        <v>0.034908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00865</v>
      </c>
      <c r="I10" s="0" t="n">
        <v>0.00436383</v>
      </c>
      <c r="J10" s="0" t="n">
        <v>0.00370336</v>
      </c>
      <c r="K10" s="0" t="n">
        <v>0.00478634</v>
      </c>
      <c r="L10" s="0" t="n">
        <v>0.0041824</v>
      </c>
      <c r="M10" s="0" t="n">
        <v>0.00315678</v>
      </c>
      <c r="N10" s="0" t="n">
        <v>0.00263431</v>
      </c>
      <c r="O10" s="0" t="n">
        <v>0.0012624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42758</v>
      </c>
      <c r="AE10" s="0" t="n">
        <v>0.718226</v>
      </c>
      <c r="AF10" s="0" t="n">
        <v>10.6795</v>
      </c>
      <c r="AG10" s="0" t="n">
        <v>0.901089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3</v>
      </c>
      <c r="AM10" s="0" t="n">
        <v>22213</v>
      </c>
      <c r="AN10" s="0" t="n">
        <v>3606</v>
      </c>
      <c r="AO10" s="0" t="n">
        <v>0.977379</v>
      </c>
      <c r="AP10" s="0" t="n">
        <v>0.457616</v>
      </c>
      <c r="AQ10" s="0" t="n">
        <f aca="false">IF(SUM(A10:AF10)&gt;0,SUM(A10:S10),"over scale")</f>
        <v>0.02609809</v>
      </c>
      <c r="AR10" s="0" t="n">
        <v>0.0260980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8863</v>
      </c>
      <c r="I11" s="0" t="n">
        <v>0.0046308</v>
      </c>
      <c r="J11" s="0" t="n">
        <v>0.00359713</v>
      </c>
      <c r="K11" s="0" t="n">
        <v>0.00413529</v>
      </c>
      <c r="L11" s="0" t="n">
        <v>0.0025565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13066</v>
      </c>
      <c r="AE11" s="0" t="n">
        <v>0.177751</v>
      </c>
      <c r="AF11" s="0" t="n">
        <v>10.2516</v>
      </c>
      <c r="AG11" s="0" t="n">
        <v>0.9159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3</v>
      </c>
      <c r="AM11" s="0" t="n">
        <v>22213</v>
      </c>
      <c r="AN11" s="0" t="n">
        <v>3607</v>
      </c>
      <c r="AO11" s="0" t="n">
        <v>0.993494</v>
      </c>
      <c r="AP11" s="0" t="n">
        <v>0.130544</v>
      </c>
      <c r="AQ11" s="0" t="n">
        <f aca="false">IF(SUM(A11:AF11)&gt;0,SUM(A11:S11),"over scale")</f>
        <v>0.01720841</v>
      </c>
      <c r="AR11" s="0" t="n">
        <v>0.0172084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3666</v>
      </c>
      <c r="I12" s="0" t="n">
        <v>0.00455317</v>
      </c>
      <c r="J12" s="0" t="n">
        <v>0.00341161</v>
      </c>
      <c r="K12" s="0" t="n">
        <v>0.0046206</v>
      </c>
      <c r="L12" s="0" t="n">
        <v>0.00525218</v>
      </c>
      <c r="M12" s="0" t="n">
        <v>0.00582434</v>
      </c>
      <c r="N12" s="0" t="n">
        <v>0.00679978</v>
      </c>
      <c r="O12" s="0" t="n">
        <v>0.00433035</v>
      </c>
      <c r="P12" s="0" t="n">
        <v>0.0023720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98609</v>
      </c>
      <c r="AE12" s="0" t="n">
        <v>0.491991</v>
      </c>
      <c r="AF12" s="0" t="n">
        <v>10.6289</v>
      </c>
      <c r="AG12" s="0" t="n">
        <v>0.899603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3</v>
      </c>
      <c r="AM12" s="0" t="n">
        <v>22213</v>
      </c>
      <c r="AN12" s="0" t="n">
        <v>3608</v>
      </c>
      <c r="AO12" s="0" t="n">
        <v>0.975767</v>
      </c>
      <c r="AP12" s="0" t="n">
        <v>0.490619</v>
      </c>
      <c r="AQ12" s="0" t="n">
        <f aca="false">IF(SUM(A12:AF12)&gt;0,SUM(A12:S12),"over scale")</f>
        <v>0.03960077</v>
      </c>
      <c r="AR12" s="0" t="n">
        <v>0.039600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7632</v>
      </c>
      <c r="H13" s="0" t="n">
        <v>0</v>
      </c>
      <c r="I13" s="0" t="n">
        <v>0</v>
      </c>
      <c r="J13" s="0" t="n">
        <v>0.00554058</v>
      </c>
      <c r="K13" s="0" t="n">
        <v>0.00311308</v>
      </c>
      <c r="L13" s="0" t="n">
        <v>0</v>
      </c>
      <c r="M13" s="0" t="n">
        <v>0</v>
      </c>
      <c r="N13" s="0" t="n">
        <v>0</v>
      </c>
      <c r="O13" s="0" t="n">
        <v>0.00396481</v>
      </c>
      <c r="P13" s="0" t="n">
        <v>0.0069668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72491</v>
      </c>
      <c r="AE13" s="0" t="n">
        <v>1.80977</v>
      </c>
      <c r="AF13" s="0" t="n">
        <v>8.20019</v>
      </c>
      <c r="AG13" s="0" t="n">
        <v>0.895889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3</v>
      </c>
      <c r="AM13" s="0" t="n">
        <v>22213</v>
      </c>
      <c r="AN13" s="0" t="n">
        <v>3610</v>
      </c>
      <c r="AO13" s="0" t="n">
        <v>0.971739</v>
      </c>
      <c r="AP13" s="0" t="n">
        <v>0.573367</v>
      </c>
      <c r="AQ13" s="0" t="n">
        <f aca="false">IF(SUM(A13:AF13)&gt;0,SUM(A13:S13),"over scale")</f>
        <v>0.02096161</v>
      </c>
      <c r="AR13" s="0" t="n">
        <v>0.020961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53641</v>
      </c>
      <c r="I14" s="0" t="n">
        <v>0.00542517</v>
      </c>
      <c r="J14" s="0" t="n">
        <v>0.00455484</v>
      </c>
      <c r="K14" s="0" t="n">
        <v>0.00636716</v>
      </c>
      <c r="L14" s="0" t="n">
        <v>0.00627454</v>
      </c>
      <c r="M14" s="0" t="n">
        <v>0.00573576</v>
      </c>
      <c r="N14" s="0" t="n">
        <v>0.00556996</v>
      </c>
      <c r="O14" s="0" t="n">
        <v>0.00257845</v>
      </c>
      <c r="P14" s="0" t="n">
        <v>0.0012934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14621</v>
      </c>
      <c r="AB14" s="0" t="n">
        <v>0.0794764</v>
      </c>
      <c r="AC14" s="0" t="n">
        <v>0.90724</v>
      </c>
      <c r="AD14" s="0" t="n">
        <v>1.53188</v>
      </c>
      <c r="AE14" s="0" t="n">
        <v>1.61271</v>
      </c>
      <c r="AF14" s="0" t="n">
        <v>12.8187</v>
      </c>
      <c r="AG14" s="0" t="n">
        <v>0.863946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3</v>
      </c>
      <c r="AM14" s="0" t="n">
        <v>22213</v>
      </c>
      <c r="AN14" s="0" t="n">
        <v>3611</v>
      </c>
      <c r="AO14" s="0" t="n">
        <v>0.935958</v>
      </c>
      <c r="AP14" s="0" t="n">
        <v>1.32369</v>
      </c>
      <c r="AQ14" s="0" t="n">
        <f aca="false">IF(SUM(A14:AF14)&gt;0,SUM(A14:S14),"over scale")</f>
        <v>0.04033578</v>
      </c>
      <c r="AR14" s="0" t="n">
        <v>0.0403357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73106</v>
      </c>
      <c r="J15" s="0" t="n">
        <v>0.00251385</v>
      </c>
      <c r="K15" s="0" t="n">
        <v>0.0020945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48402</v>
      </c>
      <c r="AF15" s="0" t="n">
        <v>10.0483</v>
      </c>
      <c r="AG15" s="0" t="n">
        <v>0.930804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3</v>
      </c>
      <c r="AM15" s="0" t="n">
        <v>22213</v>
      </c>
      <c r="AN15" s="0" t="n">
        <v>3612</v>
      </c>
      <c r="AO15" s="0" t="n">
        <v>1.00961</v>
      </c>
      <c r="AP15" s="0" t="n">
        <v>-0.191265</v>
      </c>
      <c r="AQ15" s="0" t="n">
        <f aca="false">IF(SUM(A15:AF15)&gt;0,SUM(A15:S15),"over scale")</f>
        <v>0.00733948</v>
      </c>
      <c r="AR15" s="0" t="n">
        <v>0.007339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78953</v>
      </c>
      <c r="F16" s="0" t="n">
        <v>0.00280787</v>
      </c>
      <c r="G16" s="0" t="n">
        <v>0.00137687</v>
      </c>
      <c r="H16" s="0" t="n">
        <v>0.00215981</v>
      </c>
      <c r="I16" s="0" t="n">
        <v>0.00286169</v>
      </c>
      <c r="J16" s="0" t="n">
        <v>0.00206771</v>
      </c>
      <c r="K16" s="0" t="n">
        <v>0.00332995</v>
      </c>
      <c r="L16" s="0" t="n">
        <v>0.00446004</v>
      </c>
      <c r="M16" s="0" t="n">
        <v>0.00604826</v>
      </c>
      <c r="N16" s="0" t="n">
        <v>0.0104139</v>
      </c>
      <c r="O16" s="0" t="n">
        <v>0.0113671</v>
      </c>
      <c r="P16" s="0" t="n">
        <v>0.0137805</v>
      </c>
      <c r="Q16" s="0" t="n">
        <v>0.0101489</v>
      </c>
      <c r="R16" s="0" t="n">
        <v>0.0049805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280663</v>
      </c>
      <c r="AF16" s="0" t="n">
        <v>4.97175</v>
      </c>
      <c r="AG16" s="0" t="n">
        <v>0.910746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3</v>
      </c>
      <c r="AM16" s="0" t="n">
        <v>22213</v>
      </c>
      <c r="AN16" s="0" t="n">
        <v>3614</v>
      </c>
      <c r="AO16" s="0" t="n">
        <v>0.987854</v>
      </c>
      <c r="AP16" s="0" t="n">
        <v>0.244412</v>
      </c>
      <c r="AQ16" s="0" t="n">
        <f aca="false">IF(SUM(A16:AF16)&gt;0,SUM(A16:S16),"over scale")</f>
        <v>0.07859271</v>
      </c>
      <c r="AR16" s="0" t="n">
        <v>0.078592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46919</v>
      </c>
      <c r="I17" s="0" t="n">
        <v>0.00355856</v>
      </c>
      <c r="J17" s="0" t="n">
        <v>0.00345188</v>
      </c>
      <c r="K17" s="0" t="n">
        <v>0.00413743</v>
      </c>
      <c r="L17" s="0" t="n">
        <v>0.00282427</v>
      </c>
      <c r="M17" s="0" t="n">
        <v>0.0016485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83996</v>
      </c>
      <c r="AE17" s="0" t="n">
        <v>0.667588</v>
      </c>
      <c r="AF17" s="0" t="n">
        <v>11.2843</v>
      </c>
      <c r="AG17" s="0" t="n">
        <v>0.903318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</v>
      </c>
      <c r="AM17" s="0" t="n">
        <v>22213</v>
      </c>
      <c r="AN17" s="0" t="n">
        <v>3615</v>
      </c>
      <c r="AO17" s="0" t="n">
        <v>0.979796</v>
      </c>
      <c r="AP17" s="0" t="n">
        <v>0.408213</v>
      </c>
      <c r="AQ17" s="0" t="n">
        <f aca="false">IF(SUM(A17:AF17)&gt;0,SUM(A17:S17),"over scale")</f>
        <v>0.01708986</v>
      </c>
      <c r="AR17" s="0" t="n">
        <v>0.0170898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4145</v>
      </c>
      <c r="I18" s="0" t="n">
        <v>0.00404721</v>
      </c>
      <c r="J18" s="0" t="n">
        <v>0.00418736</v>
      </c>
      <c r="K18" s="0" t="n">
        <v>0.00633129</v>
      </c>
      <c r="L18" s="0" t="n">
        <v>0.00565179</v>
      </c>
      <c r="M18" s="0" t="n">
        <v>0.00425489</v>
      </c>
      <c r="N18" s="0" t="n">
        <v>0.00301077</v>
      </c>
      <c r="O18" s="0" t="n">
        <v>0.0011626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2214</v>
      </c>
      <c r="AD18" s="0" t="n">
        <v>0.577868</v>
      </c>
      <c r="AE18" s="0" t="n">
        <v>2.32519</v>
      </c>
      <c r="AF18" s="0" t="n">
        <v>11.1383</v>
      </c>
      <c r="AG18" s="0" t="n">
        <v>0.886975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3</v>
      </c>
      <c r="AM18" s="0" t="n">
        <v>22213</v>
      </c>
      <c r="AN18" s="0" t="n">
        <v>3616</v>
      </c>
      <c r="AO18" s="0" t="n">
        <v>0.960906</v>
      </c>
      <c r="AP18" s="0" t="n">
        <v>0.797567</v>
      </c>
      <c r="AQ18" s="0" t="n">
        <f aca="false">IF(SUM(A18:AF18)&gt;0,SUM(A18:S18),"over scale")</f>
        <v>0.03058742</v>
      </c>
      <c r="AR18" s="0" t="n">
        <v>0.030587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56674</v>
      </c>
      <c r="G19" s="0" t="n">
        <v>0.00229728</v>
      </c>
      <c r="H19" s="0" t="n">
        <v>0</v>
      </c>
      <c r="I19" s="0" t="n">
        <v>0</v>
      </c>
      <c r="J19" s="0" t="n">
        <v>0.00714446</v>
      </c>
      <c r="K19" s="0" t="n">
        <v>0.00537192</v>
      </c>
      <c r="L19" s="0" t="n">
        <v>0</v>
      </c>
      <c r="M19" s="0" t="n">
        <v>0</v>
      </c>
      <c r="N19" s="0" t="n">
        <v>0.00112015</v>
      </c>
      <c r="O19" s="0" t="n">
        <v>0.00544281</v>
      </c>
      <c r="P19" s="0" t="n">
        <v>0.0165714</v>
      </c>
      <c r="Q19" s="0" t="n">
        <v>0.0042111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58448</v>
      </c>
      <c r="AE19" s="0" t="n">
        <v>0.649588</v>
      </c>
      <c r="AF19" s="0" t="n">
        <v>7.87885</v>
      </c>
      <c r="AG19" s="0" t="n">
        <v>0.895146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3</v>
      </c>
      <c r="AM19" s="0" t="n">
        <v>22213</v>
      </c>
      <c r="AN19" s="0" t="n">
        <v>3618</v>
      </c>
      <c r="AO19" s="0" t="n">
        <v>0.969759</v>
      </c>
      <c r="AP19" s="0" t="n">
        <v>0.614156</v>
      </c>
      <c r="AQ19" s="0" t="n">
        <f aca="false">IF(SUM(A19:AF19)&gt;0,SUM(A19:S19),"over scale")</f>
        <v>0.04372588</v>
      </c>
      <c r="AR19" s="0" t="n">
        <v>0.043725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51943</v>
      </c>
      <c r="G20" s="0" t="n">
        <v>0.00138979</v>
      </c>
      <c r="H20" s="0" t="n">
        <v>0.00280431</v>
      </c>
      <c r="I20" s="0" t="n">
        <v>0.0044426</v>
      </c>
      <c r="J20" s="0" t="n">
        <v>0.00361612</v>
      </c>
      <c r="K20" s="0" t="n">
        <v>0.00488107</v>
      </c>
      <c r="L20" s="0" t="n">
        <v>0.00437166</v>
      </c>
      <c r="M20" s="0" t="n">
        <v>0.00285271</v>
      </c>
      <c r="N20" s="0" t="n">
        <v>0.0015216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65364</v>
      </c>
      <c r="AF20" s="0" t="n">
        <v>8.70468</v>
      </c>
      <c r="AG20" s="0" t="n">
        <v>0.907032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3</v>
      </c>
      <c r="AM20" s="0" t="n">
        <v>22213</v>
      </c>
      <c r="AN20" s="0" t="n">
        <v>3619</v>
      </c>
      <c r="AO20" s="0" t="n">
        <v>0.983825</v>
      </c>
      <c r="AP20" s="0" t="n">
        <v>0.326145</v>
      </c>
      <c r="AQ20" s="0" t="n">
        <f aca="false">IF(SUM(A20:AF20)&gt;0,SUM(A20:S20),"over scale")</f>
        <v>0.02739935</v>
      </c>
      <c r="AR20" s="0" t="n">
        <v>0.027399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5203</v>
      </c>
      <c r="I21" s="0" t="n">
        <v>0.00322159</v>
      </c>
      <c r="J21" s="0" t="n">
        <v>0.00368455</v>
      </c>
      <c r="K21" s="0" t="n">
        <v>0.00517904</v>
      </c>
      <c r="L21" s="0" t="n">
        <v>0.00379014</v>
      </c>
      <c r="M21" s="0" t="n">
        <v>0.00210115</v>
      </c>
      <c r="N21" s="0" t="n">
        <v>0.0010732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72769</v>
      </c>
      <c r="AD21" s="0" t="n">
        <v>0.411623</v>
      </c>
      <c r="AE21" s="0" t="n">
        <v>1.85879</v>
      </c>
      <c r="AF21" s="0" t="n">
        <v>14.1555</v>
      </c>
      <c r="AG21" s="0" t="n">
        <v>0.892918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3</v>
      </c>
      <c r="AM21" s="0" t="n">
        <v>22213</v>
      </c>
      <c r="AN21" s="0" t="n">
        <v>3621</v>
      </c>
      <c r="AO21" s="0" t="n">
        <v>0.967345</v>
      </c>
      <c r="AP21" s="0" t="n">
        <v>0.664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1382</v>
      </c>
      <c r="G22" s="0" t="n">
        <v>0.00111797</v>
      </c>
      <c r="H22" s="0" t="n">
        <v>0.00253288</v>
      </c>
      <c r="I22" s="0" t="n">
        <v>0.00454995</v>
      </c>
      <c r="J22" s="0" t="n">
        <v>0.00392902</v>
      </c>
      <c r="K22" s="0" t="n">
        <v>0.00519972</v>
      </c>
      <c r="L22" s="0" t="n">
        <v>0.0045229</v>
      </c>
      <c r="M22" s="0" t="n">
        <v>0.00321647</v>
      </c>
      <c r="N22" s="0" t="n">
        <v>0.0022612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01471</v>
      </c>
      <c r="AE22" s="0" t="n">
        <v>0.323362</v>
      </c>
      <c r="AF22" s="0" t="n">
        <v>10.137</v>
      </c>
      <c r="AG22" s="0" t="n">
        <v>0.893661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3</v>
      </c>
      <c r="AM22" s="0" t="n">
        <v>22213</v>
      </c>
      <c r="AN22" s="0" t="n">
        <v>3622</v>
      </c>
      <c r="AO22" s="0" t="n">
        <v>0.968149</v>
      </c>
      <c r="AP22" s="0" t="n">
        <v>0.647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