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1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23171</v>
      </c>
      <c r="H1" s="0" t="n">
        <v>0</v>
      </c>
      <c r="I1" s="0" t="n">
        <v>0</v>
      </c>
      <c r="J1" s="0" t="n">
        <v>0.00541362</v>
      </c>
      <c r="K1" s="0" t="n">
        <v>0.00307793</v>
      </c>
      <c r="L1" s="0" t="n">
        <v>0</v>
      </c>
      <c r="M1" s="0" t="n">
        <v>0</v>
      </c>
      <c r="N1" s="0" t="n">
        <v>0</v>
      </c>
      <c r="O1" s="0" t="n">
        <v>0.00450929</v>
      </c>
      <c r="P1" s="0" t="n">
        <v>0.0123542</v>
      </c>
      <c r="Q1" s="0" t="n">
        <v>0.0035525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381346</v>
      </c>
      <c r="AE1" s="0" t="n">
        <v>0.845845</v>
      </c>
      <c r="AF1" s="0" t="n">
        <v>4.83102</v>
      </c>
      <c r="AG1" s="0" t="n">
        <v>0.914461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2.7</v>
      </c>
      <c r="AM1" s="0" t="n">
        <v>22213</v>
      </c>
      <c r="AN1" s="0" t="n">
        <v>5907</v>
      </c>
      <c r="AO1" s="0" t="n">
        <v>0.996709</v>
      </c>
      <c r="AP1" s="0" t="n">
        <v>0.0659242</v>
      </c>
      <c r="AQ1" s="0" t="n">
        <f aca="false">IF(SUM(A1:AF1)&gt;0,SUM(A1:S1),"over scale")</f>
        <v>0.03013934</v>
      </c>
      <c r="AR1" s="0" t="n">
        <v>0.0301393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65359</v>
      </c>
      <c r="J2" s="0" t="n">
        <v>0.00295682</v>
      </c>
      <c r="K2" s="0" t="n">
        <v>0.00379668</v>
      </c>
      <c r="L2" s="0" t="n">
        <v>0.00255152</v>
      </c>
      <c r="M2" s="0" t="n">
        <v>0.00107327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83851</v>
      </c>
      <c r="AE2" s="0" t="n">
        <v>0.384531</v>
      </c>
      <c r="AF2" s="0" t="n">
        <v>10.6628</v>
      </c>
      <c r="AG2" s="0" t="n">
        <v>0.901832</v>
      </c>
      <c r="AH2" s="0" t="n">
        <v>8.75</v>
      </c>
      <c r="AI2" s="0" t="n">
        <v>-0.04155</v>
      </c>
      <c r="AJ2" s="0" t="n">
        <v>0.92773</v>
      </c>
      <c r="AK2" s="0" t="n">
        <v>0</v>
      </c>
      <c r="AL2" s="0" t="n">
        <v>22.66</v>
      </c>
      <c r="AM2" s="0" t="n">
        <v>22213</v>
      </c>
      <c r="AN2" s="0" t="n">
        <v>5915</v>
      </c>
      <c r="AO2" s="0" t="n">
        <v>0.984142</v>
      </c>
      <c r="AP2" s="0" t="n">
        <v>0.319702</v>
      </c>
      <c r="AQ2" s="0" t="n">
        <f aca="false">IF(SUM(A2:AF2)&gt;0,SUM(A2:S2),"over scale")</f>
        <v>0.01303188</v>
      </c>
      <c r="AR2" s="0" t="n">
        <v>0.0130318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7401</v>
      </c>
      <c r="G3" s="0" t="n">
        <v>0.00114961</v>
      </c>
      <c r="H3" s="0" t="n">
        <v>0.00217434</v>
      </c>
      <c r="I3" s="0" t="n">
        <v>0.00368911</v>
      </c>
      <c r="J3" s="0" t="n">
        <v>0.00300925</v>
      </c>
      <c r="K3" s="0" t="n">
        <v>0.0043628</v>
      </c>
      <c r="L3" s="0" t="n">
        <v>0.00517603</v>
      </c>
      <c r="M3" s="0" t="n">
        <v>0.00508362</v>
      </c>
      <c r="N3" s="0" t="n">
        <v>0.00516123</v>
      </c>
      <c r="O3" s="0" t="n">
        <v>0.00294079</v>
      </c>
      <c r="P3" s="0" t="n">
        <v>0.0013411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817068</v>
      </c>
      <c r="AE3" s="0" t="n">
        <v>0.281584</v>
      </c>
      <c r="AF3" s="0" t="n">
        <v>6.74043</v>
      </c>
      <c r="AG3" s="0" t="n">
        <v>0.901832</v>
      </c>
      <c r="AH3" s="0" t="n">
        <v>8.75</v>
      </c>
      <c r="AI3" s="0" t="n">
        <v>-0.04155</v>
      </c>
      <c r="AJ3" s="0" t="n">
        <v>0.92999</v>
      </c>
      <c r="AK3" s="0" t="n">
        <v>0</v>
      </c>
      <c r="AL3" s="0" t="n">
        <v>22.66</v>
      </c>
      <c r="AM3" s="0" t="n">
        <v>22213</v>
      </c>
      <c r="AN3" s="0" t="n">
        <v>5916</v>
      </c>
      <c r="AO3" s="0" t="n">
        <v>0.98175</v>
      </c>
      <c r="AP3" s="0" t="n">
        <v>0.368363</v>
      </c>
      <c r="AQ3" s="0" t="n">
        <f aca="false">IF(SUM(A3:AF3)&gt;0,SUM(A3:S3),"over scale")</f>
        <v>0.03582801</v>
      </c>
      <c r="AR3" s="0" t="n">
        <v>0.0358280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76951</v>
      </c>
      <c r="L4" s="0" t="n">
        <v>0.00411696</v>
      </c>
      <c r="M4" s="0" t="n">
        <v>0.00365352</v>
      </c>
      <c r="N4" s="0" t="n">
        <v>0.00196829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21576</v>
      </c>
      <c r="AD4" s="0" t="n">
        <v>0.17927</v>
      </c>
      <c r="AE4" s="0" t="n">
        <v>2.1679</v>
      </c>
      <c r="AF4" s="0" t="n">
        <v>15.1143</v>
      </c>
      <c r="AG4" s="0" t="n">
        <v>0.898118</v>
      </c>
      <c r="AH4" s="0" t="n">
        <v>8.75</v>
      </c>
      <c r="AI4" s="0" t="n">
        <v>-0.04155</v>
      </c>
      <c r="AJ4" s="0" t="n">
        <v>0.92886</v>
      </c>
      <c r="AK4" s="0" t="n">
        <v>0</v>
      </c>
      <c r="AL4" s="0" t="n">
        <v>22.66</v>
      </c>
      <c r="AM4" s="0" t="n">
        <v>22213</v>
      </c>
      <c r="AN4" s="0" t="n">
        <v>5924</v>
      </c>
      <c r="AO4" s="0" t="n">
        <v>0.978896</v>
      </c>
      <c r="AP4" s="0" t="n">
        <v>0.42659</v>
      </c>
      <c r="AQ4" s="0" t="n">
        <f aca="false">IF(SUM(A4:AF4)&gt;0,SUM(A4:S4),"over scale")</f>
        <v>0.01250828</v>
      </c>
      <c r="AR4" s="0" t="n">
        <v>0.0125082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07717</v>
      </c>
      <c r="I5" s="0" t="n">
        <v>0.00360134</v>
      </c>
      <c r="J5" s="0" t="n">
        <v>0.00282947</v>
      </c>
      <c r="K5" s="0" t="n">
        <v>0.00402314</v>
      </c>
      <c r="L5" s="0" t="n">
        <v>0.00365</v>
      </c>
      <c r="M5" s="0" t="n">
        <v>0.00191763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706888</v>
      </c>
      <c r="AF5" s="0" t="n">
        <v>8.54794</v>
      </c>
      <c r="AG5" s="0" t="n">
        <v>0.904061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2.66</v>
      </c>
      <c r="AM5" s="0" t="n">
        <v>22213</v>
      </c>
      <c r="AN5" s="0" t="n">
        <v>5925</v>
      </c>
      <c r="AO5" s="0" t="n">
        <v>0.982982</v>
      </c>
      <c r="AP5" s="0" t="n">
        <v>0.343288</v>
      </c>
      <c r="AQ5" s="0" t="n">
        <f aca="false">IF(SUM(A5:AF5)&gt;0,SUM(A5:S5),"over scale")</f>
        <v>0.01809875</v>
      </c>
      <c r="AR5" s="0" t="n">
        <v>0.0180987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1218</v>
      </c>
      <c r="I6" s="0" t="n">
        <v>0.00390765</v>
      </c>
      <c r="J6" s="0" t="n">
        <v>0.00296761</v>
      </c>
      <c r="K6" s="0" t="n">
        <v>0.00418684</v>
      </c>
      <c r="L6" s="0" t="n">
        <v>0.00463209</v>
      </c>
      <c r="M6" s="0" t="n">
        <v>0.00389171</v>
      </c>
      <c r="N6" s="0" t="n">
        <v>0.00231273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194007</v>
      </c>
      <c r="AF6" s="0" t="n">
        <v>8.23439</v>
      </c>
      <c r="AG6" s="0" t="n">
        <v>0.907032</v>
      </c>
      <c r="AH6" s="0" t="n">
        <v>8.75</v>
      </c>
      <c r="AI6" s="0" t="n">
        <v>-0.04155</v>
      </c>
      <c r="AJ6" s="0" t="n">
        <v>0.92886</v>
      </c>
      <c r="AK6" s="0" t="n">
        <v>0</v>
      </c>
      <c r="AL6" s="0" t="n">
        <v>22.66</v>
      </c>
      <c r="AM6" s="0" t="n">
        <v>22213</v>
      </c>
      <c r="AN6" s="0" t="n">
        <v>5933</v>
      </c>
      <c r="AO6" s="0" t="n">
        <v>0.988612</v>
      </c>
      <c r="AP6" s="0" t="n">
        <v>0.229057</v>
      </c>
      <c r="AQ6" s="0" t="n">
        <f aca="false">IF(SUM(A6:AF6)&gt;0,SUM(A6:S6),"over scale")</f>
        <v>0.02402043</v>
      </c>
      <c r="AR6" s="0" t="n">
        <v>0.0240204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65293</v>
      </c>
      <c r="F7" s="0" t="n">
        <v>0.00231369</v>
      </c>
      <c r="G7" s="0" t="n">
        <v>0</v>
      </c>
      <c r="H7" s="0" t="n">
        <v>0.00115925</v>
      </c>
      <c r="I7" s="0" t="n">
        <v>0.00190803</v>
      </c>
      <c r="J7" s="0" t="n">
        <v>0.00165568</v>
      </c>
      <c r="K7" s="0" t="n">
        <v>0.00290358</v>
      </c>
      <c r="L7" s="0" t="n">
        <v>0.00397218</v>
      </c>
      <c r="M7" s="0" t="n">
        <v>0.00402203</v>
      </c>
      <c r="N7" s="0" t="n">
        <v>0.00486922</v>
      </c>
      <c r="O7" s="0" t="n">
        <v>0.00466089</v>
      </c>
      <c r="P7" s="0" t="n">
        <v>0.00525929</v>
      </c>
      <c r="Q7" s="0" t="n">
        <v>0.00574582</v>
      </c>
      <c r="R7" s="0" t="n">
        <v>0.00760357</v>
      </c>
      <c r="S7" s="0" t="n">
        <v>0.00679738</v>
      </c>
      <c r="T7" s="0" t="n">
        <v>0.00313693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129624</v>
      </c>
      <c r="AF7" s="0" t="n">
        <v>3.10687</v>
      </c>
      <c r="AG7" s="0" t="n">
        <v>0.918918</v>
      </c>
      <c r="AH7" s="0" t="n">
        <v>8.75</v>
      </c>
      <c r="AI7" s="0" t="n">
        <v>-0.04155</v>
      </c>
      <c r="AJ7" s="0" t="n">
        <v>0.93112</v>
      </c>
      <c r="AK7" s="0" t="n">
        <v>0</v>
      </c>
      <c r="AL7" s="0" t="n">
        <v>22.62</v>
      </c>
      <c r="AM7" s="0" t="n">
        <v>22213</v>
      </c>
      <c r="AN7" s="0" t="n">
        <v>5934</v>
      </c>
      <c r="AO7" s="0" t="n">
        <v>0.999136</v>
      </c>
      <c r="AP7" s="0" t="n">
        <v>0.0172819</v>
      </c>
      <c r="AQ7" s="0" t="n">
        <f aca="false">IF(SUM(A7:AF7)&gt;0,SUM(A7:S7),"over scale")</f>
        <v>0.05652354</v>
      </c>
      <c r="AR7" s="0" t="n">
        <v>0.0565235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62296</v>
      </c>
      <c r="F8" s="0" t="n">
        <v>0.00254631</v>
      </c>
      <c r="G8" s="0" t="n">
        <v>0.00112638</v>
      </c>
      <c r="H8" s="0" t="n">
        <v>0.00192878</v>
      </c>
      <c r="I8" s="0" t="n">
        <v>0.00316017</v>
      </c>
      <c r="J8" s="0" t="n">
        <v>0.00230864</v>
      </c>
      <c r="K8" s="0" t="n">
        <v>0.003492</v>
      </c>
      <c r="L8" s="0" t="n">
        <v>0.00450137</v>
      </c>
      <c r="M8" s="0" t="n">
        <v>0.00438017</v>
      </c>
      <c r="N8" s="0" t="n">
        <v>0.00440391</v>
      </c>
      <c r="O8" s="0" t="n">
        <v>0.00253904</v>
      </c>
      <c r="P8" s="0" t="n">
        <v>0.0011585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201816</v>
      </c>
      <c r="AF8" s="0" t="n">
        <v>3.94465</v>
      </c>
      <c r="AG8" s="0" t="n">
        <v>0.915204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2.66</v>
      </c>
      <c r="AM8" s="0" t="n">
        <v>22213</v>
      </c>
      <c r="AN8" s="0" t="n">
        <v>5936</v>
      </c>
      <c r="AO8" s="0" t="n">
        <v>0.995098</v>
      </c>
      <c r="AP8" s="0" t="n">
        <v>0.0982865</v>
      </c>
      <c r="AQ8" s="0" t="n">
        <f aca="false">IF(SUM(A8:AF8)&gt;0,SUM(A8:S8),"over scale")</f>
        <v>0.0341683</v>
      </c>
      <c r="AR8" s="0" t="n">
        <v>0.034168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78639</v>
      </c>
      <c r="F9" s="0" t="n">
        <v>0.00224069</v>
      </c>
      <c r="G9" s="0" t="n">
        <v>0.00122129</v>
      </c>
      <c r="H9" s="0" t="n">
        <v>0.00218146</v>
      </c>
      <c r="I9" s="0" t="n">
        <v>0.0034838</v>
      </c>
      <c r="J9" s="0" t="n">
        <v>0.00279846</v>
      </c>
      <c r="K9" s="0" t="n">
        <v>0.00414477</v>
      </c>
      <c r="L9" s="0" t="n">
        <v>0.00476454</v>
      </c>
      <c r="M9" s="0" t="n">
        <v>0.00470512</v>
      </c>
      <c r="N9" s="0" t="n">
        <v>0.0047358</v>
      </c>
      <c r="O9" s="0" t="n">
        <v>0.00240177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634437</v>
      </c>
      <c r="AF9" s="0" t="n">
        <v>5.56489</v>
      </c>
      <c r="AG9" s="0" t="n">
        <v>0.907032</v>
      </c>
      <c r="AH9" s="0" t="n">
        <v>8.75</v>
      </c>
      <c r="AI9" s="0" t="n">
        <v>-0.04155</v>
      </c>
      <c r="AJ9" s="0" t="n">
        <v>0.92886</v>
      </c>
      <c r="AK9" s="0" t="n">
        <v>0</v>
      </c>
      <c r="AL9" s="0" t="n">
        <v>22.66</v>
      </c>
      <c r="AM9" s="0" t="n">
        <v>22213</v>
      </c>
      <c r="AN9" s="0" t="n">
        <v>5944</v>
      </c>
      <c r="AO9" s="0" t="n">
        <v>0.988612</v>
      </c>
      <c r="AP9" s="0" t="n">
        <v>0.229057</v>
      </c>
      <c r="AQ9" s="0" t="n">
        <f aca="false">IF(SUM(A9:AF9)&gt;0,SUM(A9:S9),"over scale")</f>
        <v>0.03446409</v>
      </c>
      <c r="AR9" s="0" t="n">
        <v>0.0344640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68501</v>
      </c>
      <c r="G10" s="0" t="n">
        <v>0.00156863</v>
      </c>
      <c r="H10" s="0" t="n">
        <v>0.00349127</v>
      </c>
      <c r="I10" s="0" t="n">
        <v>0.00539712</v>
      </c>
      <c r="J10" s="0" t="n">
        <v>0.0034864</v>
      </c>
      <c r="K10" s="0" t="n">
        <v>0.00430127</v>
      </c>
      <c r="L10" s="0" t="n">
        <v>0.00465366</v>
      </c>
      <c r="M10" s="0" t="n">
        <v>0.00393701</v>
      </c>
      <c r="N10" s="0" t="n">
        <v>0.0032043</v>
      </c>
      <c r="O10" s="0" t="n">
        <v>0.0013618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217219</v>
      </c>
      <c r="AF10" s="0" t="n">
        <v>7.3685</v>
      </c>
      <c r="AG10" s="0" t="n">
        <v>0.911489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2.62</v>
      </c>
      <c r="AM10" s="0" t="n">
        <v>22213</v>
      </c>
      <c r="AN10" s="0" t="n">
        <v>5945</v>
      </c>
      <c r="AO10" s="0" t="n">
        <v>0.991059</v>
      </c>
      <c r="AP10" s="0" t="n">
        <v>0.17962</v>
      </c>
      <c r="AQ10" s="0" t="n">
        <f aca="false">IF(SUM(A10:AF10)&gt;0,SUM(A10:S10),"over scale")</f>
        <v>0.03308655</v>
      </c>
      <c r="AR10" s="0" t="n">
        <v>0.0330865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08198</v>
      </c>
      <c r="H11" s="0" t="n">
        <v>0</v>
      </c>
      <c r="I11" s="0" t="n">
        <v>0</v>
      </c>
      <c r="J11" s="0" t="n">
        <v>0.00574737</v>
      </c>
      <c r="K11" s="0" t="n">
        <v>0.00144809</v>
      </c>
      <c r="L11" s="0" t="n">
        <v>0</v>
      </c>
      <c r="M11" s="0" t="n">
        <v>0</v>
      </c>
      <c r="N11" s="0" t="n">
        <v>0</v>
      </c>
      <c r="O11" s="0" t="n">
        <v>0.00251233</v>
      </c>
      <c r="P11" s="0" t="n">
        <v>0.01200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222773</v>
      </c>
      <c r="AE11" s="0" t="n">
        <v>1.37481</v>
      </c>
      <c r="AF11" s="0" t="n">
        <v>3.84995</v>
      </c>
      <c r="AG11" s="0" t="n">
        <v>0.924861</v>
      </c>
      <c r="AH11" s="0" t="n">
        <v>8.75</v>
      </c>
      <c r="AI11" s="0" t="n">
        <v>-0.04155</v>
      </c>
      <c r="AJ11" s="0" t="n">
        <v>0.92999</v>
      </c>
      <c r="AK11" s="0" t="n">
        <v>0</v>
      </c>
      <c r="AL11" s="0" t="n">
        <v>22.62</v>
      </c>
      <c r="AM11" s="0" t="n">
        <v>22213</v>
      </c>
      <c r="AN11" s="0" t="n">
        <v>5953</v>
      </c>
      <c r="AO11" s="0" t="n">
        <v>1.00682</v>
      </c>
      <c r="AP11" s="0" t="n">
        <v>-0.135933</v>
      </c>
      <c r="AQ11" s="0" t="n">
        <f aca="false">IF(SUM(A11:AF11)&gt;0,SUM(A11:S11),"over scale")</f>
        <v>0.02279277</v>
      </c>
      <c r="AR11" s="0" t="n">
        <v>0.0227927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01852</v>
      </c>
      <c r="G12" s="0" t="n">
        <v>0</v>
      </c>
      <c r="H12" s="0" t="n">
        <v>0.00228532</v>
      </c>
      <c r="I12" s="0" t="n">
        <v>0.00444994</v>
      </c>
      <c r="J12" s="0" t="n">
        <v>0.0039074</v>
      </c>
      <c r="K12" s="0" t="n">
        <v>0.00570937</v>
      </c>
      <c r="L12" s="0" t="n">
        <v>0.0061529</v>
      </c>
      <c r="M12" s="0" t="n">
        <v>0.0053568</v>
      </c>
      <c r="N12" s="0" t="n">
        <v>0.0047975</v>
      </c>
      <c r="O12" s="0" t="n">
        <v>0.00322492</v>
      </c>
      <c r="P12" s="0" t="n">
        <v>0.00271732</v>
      </c>
      <c r="Q12" s="0" t="n">
        <v>0.0015291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359127</v>
      </c>
      <c r="AF12" s="0" t="n">
        <v>6.36402</v>
      </c>
      <c r="AG12" s="0" t="n">
        <v>0.918918</v>
      </c>
      <c r="AH12" s="0" t="n">
        <v>8.75</v>
      </c>
      <c r="AI12" s="0" t="n">
        <v>-0.04155</v>
      </c>
      <c r="AJ12" s="0" t="n">
        <v>0.93112</v>
      </c>
      <c r="AK12" s="0" t="n">
        <v>0</v>
      </c>
      <c r="AL12" s="0" t="n">
        <v>22.62</v>
      </c>
      <c r="AM12" s="0" t="n">
        <v>22213</v>
      </c>
      <c r="AN12" s="0" t="n">
        <v>5954</v>
      </c>
      <c r="AO12" s="0" t="n">
        <v>0.999136</v>
      </c>
      <c r="AP12" s="0" t="n">
        <v>0.0172819</v>
      </c>
      <c r="AQ12" s="0" t="n">
        <f aca="false">IF(SUM(A12:AF12)&gt;0,SUM(A12:S12),"over scale")</f>
        <v>0.04114918</v>
      </c>
      <c r="AR12" s="0" t="n">
        <v>0.0411491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03794</v>
      </c>
      <c r="F13" s="0" t="n">
        <v>0.00269472</v>
      </c>
      <c r="G13" s="0" t="n">
        <v>0</v>
      </c>
      <c r="H13" s="0" t="n">
        <v>0.00146922</v>
      </c>
      <c r="I13" s="0" t="n">
        <v>0.00253209</v>
      </c>
      <c r="J13" s="0" t="n">
        <v>0.00223338</v>
      </c>
      <c r="K13" s="0" t="n">
        <v>0.00345891</v>
      </c>
      <c r="L13" s="0" t="n">
        <v>0.00476707</v>
      </c>
      <c r="M13" s="0" t="n">
        <v>0.00528014</v>
      </c>
      <c r="N13" s="0" t="n">
        <v>0.00551178</v>
      </c>
      <c r="O13" s="0" t="n">
        <v>0.00355192</v>
      </c>
      <c r="P13" s="0" t="n">
        <v>0.0017279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109331</v>
      </c>
      <c r="AF13" s="0" t="n">
        <v>3.47688</v>
      </c>
      <c r="AG13" s="0" t="n">
        <v>0.913718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.62</v>
      </c>
      <c r="AM13" s="0" t="n">
        <v>22213</v>
      </c>
      <c r="AN13" s="0" t="n">
        <v>5956</v>
      </c>
      <c r="AO13" s="0" t="n">
        <v>0.992278</v>
      </c>
      <c r="AP13" s="0" t="n">
        <v>0.155038</v>
      </c>
      <c r="AQ13" s="0" t="n">
        <f aca="false">IF(SUM(A13:AF13)&gt;0,SUM(A13:S13),"over scale")</f>
        <v>0.03726514</v>
      </c>
      <c r="AR13" s="0" t="n">
        <v>0.0372651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57047</v>
      </c>
      <c r="G14" s="0" t="n">
        <v>0.00234299</v>
      </c>
      <c r="H14" s="0" t="n">
        <v>0</v>
      </c>
      <c r="I14" s="0" t="n">
        <v>0</v>
      </c>
      <c r="J14" s="0" t="n">
        <v>0.00379183</v>
      </c>
      <c r="K14" s="0" t="n">
        <v>0.00162978</v>
      </c>
      <c r="L14" s="0" t="n">
        <v>0</v>
      </c>
      <c r="M14" s="0" t="n">
        <v>0</v>
      </c>
      <c r="N14" s="0" t="n">
        <v>0</v>
      </c>
      <c r="O14" s="0" t="n">
        <v>0.00459372</v>
      </c>
      <c r="P14" s="0" t="n">
        <v>0.0205299</v>
      </c>
      <c r="Q14" s="0" t="n">
        <v>0.0023803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750648</v>
      </c>
      <c r="AE14" s="0" t="n">
        <v>0.826224</v>
      </c>
      <c r="AF14" s="0" t="n">
        <v>4.83598</v>
      </c>
      <c r="AG14" s="0" t="n">
        <v>0.921889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59</v>
      </c>
      <c r="AM14" s="0" t="n">
        <v>22213</v>
      </c>
      <c r="AN14" s="0" t="n">
        <v>5957</v>
      </c>
      <c r="AO14" s="0" t="n">
        <v>1.00115</v>
      </c>
      <c r="AP14" s="0" t="n">
        <v>-0.0230292</v>
      </c>
      <c r="AQ14" s="0" t="n">
        <f aca="false">IF(SUM(A14:AF14)&gt;0,SUM(A14:S14),"over scale")</f>
        <v>0.036839</v>
      </c>
      <c r="AR14" s="0" t="n">
        <v>0.03683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26285</v>
      </c>
      <c r="F15" s="0" t="n">
        <v>0.00212757</v>
      </c>
      <c r="G15" s="0" t="n">
        <v>0.00125707</v>
      </c>
      <c r="H15" s="0" t="n">
        <v>0.00207904</v>
      </c>
      <c r="I15" s="0" t="n">
        <v>0.00316822</v>
      </c>
      <c r="J15" s="0" t="n">
        <v>0.00240778</v>
      </c>
      <c r="K15" s="0" t="n">
        <v>0.00314444</v>
      </c>
      <c r="L15" s="0" t="n">
        <v>0.00355105</v>
      </c>
      <c r="M15" s="0" t="n">
        <v>0.00376893</v>
      </c>
      <c r="N15" s="0" t="n">
        <v>0.00412402</v>
      </c>
      <c r="O15" s="0" t="n">
        <v>0.0022894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04799</v>
      </c>
      <c r="AF15" s="0" t="n">
        <v>5.73499</v>
      </c>
      <c r="AG15" s="0" t="n">
        <v>0.910003</v>
      </c>
      <c r="AH15" s="0" t="n">
        <v>8.75</v>
      </c>
      <c r="AI15" s="0" t="n">
        <v>-0.04155</v>
      </c>
      <c r="AJ15" s="0" t="n">
        <v>0.93225</v>
      </c>
      <c r="AK15" s="0" t="n">
        <v>0</v>
      </c>
      <c r="AL15" s="0" t="n">
        <v>22.62</v>
      </c>
      <c r="AM15" s="0" t="n">
        <v>22213</v>
      </c>
      <c r="AN15" s="0" t="n">
        <v>5958</v>
      </c>
      <c r="AO15" s="0" t="n">
        <v>0.988244</v>
      </c>
      <c r="AP15" s="0" t="n">
        <v>0.236504</v>
      </c>
      <c r="AQ15" s="0" t="n">
        <f aca="false">IF(SUM(A15:AF15)&gt;0,SUM(A15:S15),"over scale")</f>
        <v>0.02918041</v>
      </c>
      <c r="AR15" s="0" t="n">
        <v>0.0291804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53105</v>
      </c>
      <c r="J16" s="0" t="n">
        <v>0.00309094</v>
      </c>
      <c r="K16" s="0" t="n">
        <v>0.00483668</v>
      </c>
      <c r="L16" s="0" t="n">
        <v>0.00436742</v>
      </c>
      <c r="M16" s="0" t="n">
        <v>0.00336585</v>
      </c>
      <c r="N16" s="0" t="n">
        <v>0.00224905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44402</v>
      </c>
      <c r="AD16" s="0" t="n">
        <v>0.158372</v>
      </c>
      <c r="AE16" s="0" t="n">
        <v>1.0866</v>
      </c>
      <c r="AF16" s="0" t="n">
        <v>11.474</v>
      </c>
      <c r="AG16" s="0" t="n">
        <v>0.892918</v>
      </c>
      <c r="AH16" s="0" t="n">
        <v>8.75</v>
      </c>
      <c r="AI16" s="0" t="n">
        <v>-0.04155</v>
      </c>
      <c r="AJ16" s="0" t="n">
        <v>0.92999</v>
      </c>
      <c r="AK16" s="0" t="n">
        <v>0</v>
      </c>
      <c r="AL16" s="0" t="n">
        <v>22.59</v>
      </c>
      <c r="AM16" s="0" t="n">
        <v>22214</v>
      </c>
      <c r="AN16" s="0" t="n">
        <v>7</v>
      </c>
      <c r="AO16" s="0" t="n">
        <v>0.972046</v>
      </c>
      <c r="AP16" s="0" t="n">
        <v>0.567041</v>
      </c>
      <c r="AQ16" s="0" t="n">
        <f aca="false">IF(SUM(A16:AF16)&gt;0,SUM(A16:S16),"over scale")</f>
        <v>0.02044099</v>
      </c>
      <c r="AR16" s="0" t="n">
        <v>0.0204409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59506</v>
      </c>
      <c r="J17" s="0" t="n">
        <v>0.00234132</v>
      </c>
      <c r="K17" s="0" t="n">
        <v>0.00227178</v>
      </c>
      <c r="L17" s="0" t="n">
        <v>0.0010508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448084</v>
      </c>
      <c r="AE17" s="0" t="n">
        <v>0.170785</v>
      </c>
      <c r="AF17" s="0" t="n">
        <v>10.5083</v>
      </c>
      <c r="AG17" s="0" t="n">
        <v>0.901832</v>
      </c>
      <c r="AH17" s="0" t="n">
        <v>8.75</v>
      </c>
      <c r="AI17" s="0" t="n">
        <v>-0.04155</v>
      </c>
      <c r="AJ17" s="0" t="n">
        <v>0.93112</v>
      </c>
      <c r="AK17" s="0" t="n">
        <v>0</v>
      </c>
      <c r="AL17" s="0" t="n">
        <v>22.59</v>
      </c>
      <c r="AM17" s="0" t="n">
        <v>22214</v>
      </c>
      <c r="AN17" s="0" t="n">
        <v>8</v>
      </c>
      <c r="AO17" s="0" t="n">
        <v>0.980559</v>
      </c>
      <c r="AP17" s="0" t="n">
        <v>0.39265</v>
      </c>
      <c r="AQ17" s="0" t="n">
        <f aca="false">IF(SUM(A17:AF17)&gt;0,SUM(A17:S17),"over scale")</f>
        <v>0.00825897</v>
      </c>
      <c r="AR17" s="0" t="n">
        <v>0.0082589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72074</v>
      </c>
      <c r="F18" s="0" t="n">
        <v>0.00244775</v>
      </c>
      <c r="G18" s="0" t="n">
        <v>0</v>
      </c>
      <c r="H18" s="0" t="n">
        <v>0.00157749</v>
      </c>
      <c r="I18" s="0" t="n">
        <v>0.00242885</v>
      </c>
      <c r="J18" s="0" t="n">
        <v>0.00186086</v>
      </c>
      <c r="K18" s="0" t="n">
        <v>0.00321531</v>
      </c>
      <c r="L18" s="0" t="n">
        <v>0.00406698</v>
      </c>
      <c r="M18" s="0" t="n">
        <v>0.0031937</v>
      </c>
      <c r="N18" s="0" t="n">
        <v>0.0020474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3.20201</v>
      </c>
      <c r="AG18" s="0" t="n">
        <v>0.918918</v>
      </c>
      <c r="AH18" s="0" t="n">
        <v>8.75</v>
      </c>
      <c r="AI18" s="0" t="n">
        <v>-0.04155</v>
      </c>
      <c r="AJ18" s="0" t="n">
        <v>0.93225</v>
      </c>
      <c r="AK18" s="0" t="n">
        <v>0</v>
      </c>
      <c r="AL18" s="0" t="n">
        <v>22.59</v>
      </c>
      <c r="AM18" s="0" t="n">
        <v>22214</v>
      </c>
      <c r="AN18" s="0" t="n">
        <v>10</v>
      </c>
      <c r="AO18" s="0" t="n">
        <v>0.997925</v>
      </c>
      <c r="AP18" s="0" t="n">
        <v>0.0415391</v>
      </c>
      <c r="AQ18" s="0" t="n">
        <f aca="false">IF(SUM(A18:AF18)&gt;0,SUM(A18:S18),"over scale")</f>
        <v>0.02455917</v>
      </c>
      <c r="AR18" s="0" t="n">
        <v>0.0245591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6786</v>
      </c>
      <c r="I19" s="0" t="n">
        <v>0.00347708</v>
      </c>
      <c r="J19" s="0" t="n">
        <v>0.00276325</v>
      </c>
      <c r="K19" s="0" t="n">
        <v>0.00352383</v>
      </c>
      <c r="L19" s="0" t="n">
        <v>0.00320183</v>
      </c>
      <c r="M19" s="0" t="n">
        <v>0.00192932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135647</v>
      </c>
      <c r="AF19" s="0" t="n">
        <v>7.37918</v>
      </c>
      <c r="AG19" s="0" t="n">
        <v>0.919661</v>
      </c>
      <c r="AH19" s="0" t="n">
        <v>8.76</v>
      </c>
      <c r="AI19" s="0" t="n">
        <v>-0.04278</v>
      </c>
      <c r="AJ19" s="0" t="n">
        <v>0.93225</v>
      </c>
      <c r="AK19" s="0" t="n">
        <v>0</v>
      </c>
      <c r="AL19" s="0" t="n">
        <v>22.59</v>
      </c>
      <c r="AM19" s="0" t="n">
        <v>22214</v>
      </c>
      <c r="AN19" s="0" t="n">
        <v>11</v>
      </c>
      <c r="AO19" s="0" t="n">
        <v>0.998732</v>
      </c>
      <c r="AP19" s="0" t="n">
        <v>0.0253774</v>
      </c>
      <c r="AQ19" s="0" t="n">
        <f aca="false">IF(SUM(A19:AF19)&gt;0,SUM(A19:S19),"over scale")</f>
        <v>0.01657391</v>
      </c>
      <c r="AR19" s="0" t="n">
        <v>0.0165739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51569</v>
      </c>
      <c r="F20" s="0" t="n">
        <v>0.00234709</v>
      </c>
      <c r="G20" s="0" t="n">
        <v>0</v>
      </c>
      <c r="H20" s="0" t="n">
        <v>0.00145092</v>
      </c>
      <c r="I20" s="0" t="n">
        <v>0.00246051</v>
      </c>
      <c r="J20" s="0" t="n">
        <v>0.00217744</v>
      </c>
      <c r="K20" s="0" t="n">
        <v>0.00343328</v>
      </c>
      <c r="L20" s="0" t="n">
        <v>0.00397893</v>
      </c>
      <c r="M20" s="0" t="n">
        <v>0.00373978</v>
      </c>
      <c r="N20" s="0" t="n">
        <v>0.00376025</v>
      </c>
      <c r="O20" s="0" t="n">
        <v>0.00210574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820077</v>
      </c>
      <c r="AF20" s="0" t="n">
        <v>4.11729</v>
      </c>
      <c r="AG20" s="0" t="n">
        <v>0.912975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2.59</v>
      </c>
      <c r="AM20" s="0" t="n">
        <v>22214</v>
      </c>
      <c r="AN20" s="0" t="n">
        <v>12</v>
      </c>
      <c r="AO20" s="0" t="n">
        <v>0.990271</v>
      </c>
      <c r="AP20" s="0" t="n">
        <v>0.195532</v>
      </c>
      <c r="AQ20" s="0" t="n">
        <f aca="false">IF(SUM(A20:AF20)&gt;0,SUM(A20:S20),"over scale")</f>
        <v>0.02796963</v>
      </c>
      <c r="AR20" s="0" t="n">
        <v>0.0279696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26885</v>
      </c>
      <c r="E21" s="0" t="n">
        <v>0.00452455</v>
      </c>
      <c r="F21" s="0" t="n">
        <v>0.0024496</v>
      </c>
      <c r="G21" s="0" t="n">
        <v>0</v>
      </c>
      <c r="H21" s="0" t="n">
        <v>0.00138465</v>
      </c>
      <c r="I21" s="0" t="n">
        <v>0.00225851</v>
      </c>
      <c r="J21" s="0" t="n">
        <v>0.00188823</v>
      </c>
      <c r="K21" s="0" t="n">
        <v>0.00336055</v>
      </c>
      <c r="L21" s="0" t="n">
        <v>0.00493332</v>
      </c>
      <c r="M21" s="0" t="n">
        <v>0.00515143</v>
      </c>
      <c r="N21" s="0" t="n">
        <v>0.00437756</v>
      </c>
      <c r="O21" s="0" t="n">
        <v>0.00195308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0224298</v>
      </c>
      <c r="AF21" s="0" t="n">
        <v>2.76049</v>
      </c>
      <c r="AG21" s="0" t="n">
        <v>0.918918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2.59</v>
      </c>
      <c r="AM21" s="0" t="n">
        <v>22214</v>
      </c>
      <c r="AN21" s="0" t="n">
        <v>14</v>
      </c>
      <c r="AO21" s="0" t="n">
        <v>0.996717</v>
      </c>
      <c r="AP21" s="0" t="n">
        <v>0.065766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1799</v>
      </c>
      <c r="G22" s="0" t="n">
        <v>0.0010338</v>
      </c>
      <c r="H22" s="0" t="n">
        <v>0.00223343</v>
      </c>
      <c r="I22" s="0" t="n">
        <v>0.00361419</v>
      </c>
      <c r="J22" s="0" t="n">
        <v>0.00288339</v>
      </c>
      <c r="K22" s="0" t="n">
        <v>0.00406645</v>
      </c>
      <c r="L22" s="0" t="n">
        <v>0.00384742</v>
      </c>
      <c r="M22" s="0" t="n">
        <v>0.00316661</v>
      </c>
      <c r="N22" s="0" t="n">
        <v>0.00243685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46569</v>
      </c>
      <c r="AF22" s="0" t="n">
        <v>7.20909</v>
      </c>
      <c r="AG22" s="0" t="n">
        <v>0.905546</v>
      </c>
      <c r="AH22" s="0" t="n">
        <v>8.75</v>
      </c>
      <c r="AI22" s="0" t="n">
        <v>-0.04155</v>
      </c>
      <c r="AJ22" s="0" t="n">
        <v>0.92999</v>
      </c>
      <c r="AK22" s="0" t="n">
        <v>0</v>
      </c>
      <c r="AL22" s="0" t="n">
        <v>22.55</v>
      </c>
      <c r="AM22" s="0" t="n">
        <v>22214</v>
      </c>
      <c r="AN22" s="0" t="n">
        <v>22</v>
      </c>
      <c r="AO22" s="0" t="n">
        <v>0.985794</v>
      </c>
      <c r="AP22" s="0" t="n">
        <v>0.28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