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29724</v>
      </c>
      <c r="E1" s="0" t="n">
        <v>0.0127511</v>
      </c>
      <c r="F1" s="0" t="n">
        <v>0.0273258</v>
      </c>
      <c r="G1" s="0" t="n">
        <v>0.0165216</v>
      </c>
      <c r="H1" s="0" t="n">
        <v>0.00968075</v>
      </c>
      <c r="I1" s="0" t="n">
        <v>0.00759135</v>
      </c>
      <c r="J1" s="0" t="n">
        <v>0.011506</v>
      </c>
      <c r="K1" s="0" t="n">
        <v>0.0109004</v>
      </c>
      <c r="L1" s="0" t="n">
        <v>0.00608823</v>
      </c>
      <c r="M1" s="0" t="n">
        <v>0.0074381</v>
      </c>
      <c r="N1" s="0" t="n">
        <v>0.00695769</v>
      </c>
      <c r="O1" s="0" t="n">
        <v>0.00677014</v>
      </c>
      <c r="P1" s="0" t="n">
        <v>0.00445852</v>
      </c>
      <c r="Q1" s="0" t="n">
        <v>0.0011495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73649</v>
      </c>
      <c r="AD1" s="0" t="n">
        <v>0.240112</v>
      </c>
      <c r="AE1" s="0" t="n">
        <v>2.06352</v>
      </c>
      <c r="AF1" s="0" t="n">
        <v>25.3162</v>
      </c>
      <c r="AG1" s="0" t="n">
        <v>0.87286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4</v>
      </c>
      <c r="AM1" s="0" t="n">
        <v>22214</v>
      </c>
      <c r="AN1" s="0" t="n">
        <v>204</v>
      </c>
      <c r="AO1" s="0" t="n">
        <v>0.951367</v>
      </c>
      <c r="AP1" s="0" t="n">
        <v>0.997098</v>
      </c>
      <c r="AQ1" s="0" t="n">
        <f aca="false">IF(SUM(A1:AF1)&gt;0,SUM(A1:S1),"over scale")</f>
        <v>0.13043646</v>
      </c>
      <c r="AR1" s="0" t="n">
        <v>0.1304364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2267</v>
      </c>
      <c r="E2" s="0" t="n">
        <v>0.017877</v>
      </c>
      <c r="F2" s="0" t="n">
        <v>0.0297445</v>
      </c>
      <c r="G2" s="0" t="n">
        <v>0.0153387</v>
      </c>
      <c r="H2" s="0" t="n">
        <v>0.00937742</v>
      </c>
      <c r="I2" s="0" t="n">
        <v>0.00826528</v>
      </c>
      <c r="J2" s="0" t="n">
        <v>0.0125983</v>
      </c>
      <c r="K2" s="0" t="n">
        <v>0.0125473</v>
      </c>
      <c r="L2" s="0" t="n">
        <v>0.007463</v>
      </c>
      <c r="M2" s="0" t="n">
        <v>0.00845155</v>
      </c>
      <c r="N2" s="0" t="n">
        <v>0.00724166</v>
      </c>
      <c r="O2" s="0" t="n">
        <v>0.00633245</v>
      </c>
      <c r="P2" s="0" t="n">
        <v>0.003781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5252</v>
      </c>
      <c r="AC2" s="0" t="n">
        <v>0.03084</v>
      </c>
      <c r="AD2" s="0" t="n">
        <v>0.495245</v>
      </c>
      <c r="AE2" s="0" t="n">
        <v>1.93984</v>
      </c>
      <c r="AF2" s="0" t="n">
        <v>24.9819</v>
      </c>
      <c r="AG2" s="0" t="n">
        <v>0.871375</v>
      </c>
      <c r="AH2" s="0" t="n">
        <v>8.75</v>
      </c>
      <c r="AI2" s="0" t="n">
        <v>-0.04155</v>
      </c>
      <c r="AJ2" s="0" t="n">
        <v>0.92886</v>
      </c>
      <c r="AK2" s="0" t="n">
        <v>0</v>
      </c>
      <c r="AL2" s="0" t="n">
        <v>22.4</v>
      </c>
      <c r="AM2" s="0" t="n">
        <v>22214</v>
      </c>
      <c r="AN2" s="0" t="n">
        <v>212</v>
      </c>
      <c r="AO2" s="0" t="n">
        <v>0.949748</v>
      </c>
      <c r="AP2" s="0" t="n">
        <v>1.03117</v>
      </c>
      <c r="AQ2" s="0" t="n">
        <f aca="false">IF(SUM(A2:AF2)&gt;0,SUM(A2:S2),"over scale")</f>
        <v>0.14124576</v>
      </c>
      <c r="AR2" s="0" t="n">
        <v>0.1412457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501872</v>
      </c>
      <c r="E3" s="0" t="n">
        <v>0.0235399</v>
      </c>
      <c r="F3" s="0" t="n">
        <v>0.0313317</v>
      </c>
      <c r="G3" s="0" t="n">
        <v>0.015237</v>
      </c>
      <c r="H3" s="0" t="n">
        <v>0.00763954</v>
      </c>
      <c r="I3" s="0" t="n">
        <v>0.00609539</v>
      </c>
      <c r="J3" s="0" t="n">
        <v>0.0109386</v>
      </c>
      <c r="K3" s="0" t="n">
        <v>0.0104249</v>
      </c>
      <c r="L3" s="0" t="n">
        <v>0.00658407</v>
      </c>
      <c r="M3" s="0" t="n">
        <v>0.00980757</v>
      </c>
      <c r="N3" s="0" t="n">
        <v>0.0111258</v>
      </c>
      <c r="O3" s="0" t="n">
        <v>0.0174566</v>
      </c>
      <c r="P3" s="0" t="n">
        <v>0.0204622</v>
      </c>
      <c r="Q3" s="0" t="n">
        <v>0.0123319</v>
      </c>
      <c r="R3" s="0" t="n">
        <v>0.0033043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58339</v>
      </c>
      <c r="AC3" s="0" t="n">
        <v>0.0583157</v>
      </c>
      <c r="AD3" s="0" t="n">
        <v>0.728756</v>
      </c>
      <c r="AE3" s="0" t="n">
        <v>2.32715</v>
      </c>
      <c r="AF3" s="0" t="n">
        <v>17.4275</v>
      </c>
      <c r="AG3" s="0" t="n">
        <v>0.869146</v>
      </c>
      <c r="AH3" s="0" t="n">
        <v>8.75</v>
      </c>
      <c r="AI3" s="0" t="n">
        <v>-0.04155</v>
      </c>
      <c r="AJ3" s="0" t="n">
        <v>0.92999</v>
      </c>
      <c r="AK3" s="0" t="n">
        <v>0</v>
      </c>
      <c r="AL3" s="0" t="n">
        <v>22.4</v>
      </c>
      <c r="AM3" s="0" t="n">
        <v>22214</v>
      </c>
      <c r="AN3" s="0" t="n">
        <v>214</v>
      </c>
      <c r="AO3" s="0" t="n">
        <v>0.946168</v>
      </c>
      <c r="AP3" s="0" t="n">
        <v>1.1067</v>
      </c>
      <c r="AQ3" s="0" t="n">
        <f aca="false">IF(SUM(A3:AF3)&gt;0,SUM(A3:S3),"over scale")</f>
        <v>0.19129827</v>
      </c>
      <c r="AR3" s="0" t="n">
        <v>0.1912982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29081</v>
      </c>
      <c r="E4" s="0" t="n">
        <v>0.0172395</v>
      </c>
      <c r="F4" s="0" t="n">
        <v>0.0307985</v>
      </c>
      <c r="G4" s="0" t="n">
        <v>0.0166841</v>
      </c>
      <c r="H4" s="0" t="n">
        <v>0.008792</v>
      </c>
      <c r="I4" s="0" t="n">
        <v>0.00683348</v>
      </c>
      <c r="J4" s="0" t="n">
        <v>0.0106868</v>
      </c>
      <c r="K4" s="0" t="n">
        <v>0.00879405</v>
      </c>
      <c r="L4" s="0" t="n">
        <v>0.00442861</v>
      </c>
      <c r="M4" s="0" t="n">
        <v>0.00423767</v>
      </c>
      <c r="N4" s="0" t="n">
        <v>0.00249712</v>
      </c>
      <c r="O4" s="0" t="n">
        <v>0.0018366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6972</v>
      </c>
      <c r="AD4" s="0" t="n">
        <v>0.293469</v>
      </c>
      <c r="AE4" s="0" t="n">
        <v>1.975</v>
      </c>
      <c r="AF4" s="0" t="n">
        <v>21.9342</v>
      </c>
      <c r="AG4" s="0" t="n">
        <v>0.886975</v>
      </c>
      <c r="AH4" s="0" t="n">
        <v>8.75</v>
      </c>
      <c r="AI4" s="0" t="n">
        <v>-0.04155</v>
      </c>
      <c r="AJ4" s="0" t="n">
        <v>0.93112</v>
      </c>
      <c r="AK4" s="0" t="n">
        <v>0</v>
      </c>
      <c r="AL4" s="0" t="n">
        <v>22.44</v>
      </c>
      <c r="AM4" s="0" t="n">
        <v>22214</v>
      </c>
      <c r="AN4" s="0" t="n">
        <v>215</v>
      </c>
      <c r="AO4" s="0" t="n">
        <v>0.964405</v>
      </c>
      <c r="AP4" s="0" t="n">
        <v>0.724883</v>
      </c>
      <c r="AQ4" s="0" t="n">
        <f aca="false">IF(SUM(A4:AF4)&gt;0,SUM(A4:S4),"over scale")</f>
        <v>0.11511927</v>
      </c>
      <c r="AR4" s="0" t="n">
        <v>0.11511927</v>
      </c>
    </row>
    <row r="5" customFormat="false" ht="12.75" hidden="false" customHeight="false" outlineLevel="0" collapsed="false">
      <c r="A5" s="0" t="n">
        <v>0.00116239</v>
      </c>
      <c r="B5" s="0" t="n">
        <v>0.00319036</v>
      </c>
      <c r="C5" s="0" t="n">
        <v>0.00917753</v>
      </c>
      <c r="D5" s="0" t="n">
        <v>0.0218039</v>
      </c>
      <c r="E5" s="0" t="n">
        <v>0.0248015</v>
      </c>
      <c r="F5" s="0" t="n">
        <v>0.0114355</v>
      </c>
      <c r="G5" s="0" t="n">
        <v>0.00668426</v>
      </c>
      <c r="H5" s="0" t="n">
        <v>0.0113382</v>
      </c>
      <c r="I5" s="0" t="n">
        <v>0.0133914</v>
      </c>
      <c r="J5" s="0" t="n">
        <v>0.0101888</v>
      </c>
      <c r="K5" s="0" t="n">
        <v>0.0137677</v>
      </c>
      <c r="L5" s="0" t="n">
        <v>0.0131227</v>
      </c>
      <c r="M5" s="0" t="n">
        <v>0.0113016</v>
      </c>
      <c r="N5" s="0" t="n">
        <v>0.0110411</v>
      </c>
      <c r="O5" s="0" t="n">
        <v>0.00757403</v>
      </c>
      <c r="P5" s="0" t="n">
        <v>0.0035486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8789</v>
      </c>
      <c r="AC5" s="0" t="n">
        <v>0.0310247</v>
      </c>
      <c r="AD5" s="0" t="n">
        <v>0.234221</v>
      </c>
      <c r="AE5" s="0" t="n">
        <v>1.09205</v>
      </c>
      <c r="AF5" s="0" t="n">
        <v>17.17</v>
      </c>
      <c r="AG5" s="0" t="n">
        <v>0.875089</v>
      </c>
      <c r="AH5" s="0" t="n">
        <v>8.75</v>
      </c>
      <c r="AI5" s="0" t="n">
        <v>-0.04155</v>
      </c>
      <c r="AJ5" s="0" t="n">
        <v>0.93112</v>
      </c>
      <c r="AK5" s="0" t="n">
        <v>0</v>
      </c>
      <c r="AL5" s="0" t="n">
        <v>22.4</v>
      </c>
      <c r="AM5" s="0" t="n">
        <v>22214</v>
      </c>
      <c r="AN5" s="0" t="n">
        <v>216</v>
      </c>
      <c r="AO5" s="0" t="n">
        <v>0.951481</v>
      </c>
      <c r="AP5" s="0" t="n">
        <v>0.994702</v>
      </c>
      <c r="AQ5" s="0" t="n">
        <f aca="false">IF(SUM(A5:AF5)&gt;0,SUM(A5:S5),"over scale")</f>
        <v>0.17352966</v>
      </c>
      <c r="AR5" s="0" t="n">
        <v>0.17352966</v>
      </c>
    </row>
    <row r="6" customFormat="false" ht="12.75" hidden="false" customHeight="false" outlineLevel="0" collapsed="false">
      <c r="A6" s="0" t="n">
        <v>0</v>
      </c>
      <c r="B6" s="0" t="n">
        <v>0.00138005</v>
      </c>
      <c r="C6" s="0" t="n">
        <v>0.00523624</v>
      </c>
      <c r="D6" s="0" t="n">
        <v>0.0169086</v>
      </c>
      <c r="E6" s="0" t="n">
        <v>0.0248349</v>
      </c>
      <c r="F6" s="0" t="n">
        <v>0.0126087</v>
      </c>
      <c r="G6" s="0" t="n">
        <v>0.00719971</v>
      </c>
      <c r="H6" s="0" t="n">
        <v>0.0122671</v>
      </c>
      <c r="I6" s="0" t="n">
        <v>0.0146479</v>
      </c>
      <c r="J6" s="0" t="n">
        <v>0.0107941</v>
      </c>
      <c r="K6" s="0" t="n">
        <v>0.0142777</v>
      </c>
      <c r="L6" s="0" t="n">
        <v>0.0135042</v>
      </c>
      <c r="M6" s="0" t="n">
        <v>0.0118237</v>
      </c>
      <c r="N6" s="0" t="n">
        <v>0.0120136</v>
      </c>
      <c r="O6" s="0" t="n">
        <v>0.00877587</v>
      </c>
      <c r="P6" s="0" t="n">
        <v>0.00489581</v>
      </c>
      <c r="Q6" s="0" t="n">
        <v>0.0017038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18048</v>
      </c>
      <c r="AC6" s="0" t="n">
        <v>0.177311</v>
      </c>
      <c r="AD6" s="0" t="n">
        <v>0.840545</v>
      </c>
      <c r="AE6" s="0" t="n">
        <v>1.93285</v>
      </c>
      <c r="AF6" s="0" t="n">
        <v>17.8331</v>
      </c>
      <c r="AG6" s="0" t="n">
        <v>0.885489</v>
      </c>
      <c r="AH6" s="0" t="n">
        <v>8.75</v>
      </c>
      <c r="AI6" s="0" t="n">
        <v>-0.04155</v>
      </c>
      <c r="AJ6" s="0" t="n">
        <v>0.93225</v>
      </c>
      <c r="AK6" s="0" t="n">
        <v>0</v>
      </c>
      <c r="AL6" s="0" t="n">
        <v>22.4</v>
      </c>
      <c r="AM6" s="0" t="n">
        <v>22214</v>
      </c>
      <c r="AN6" s="0" t="n">
        <v>218</v>
      </c>
      <c r="AO6" s="0" t="n">
        <v>0.961622</v>
      </c>
      <c r="AP6" s="0" t="n">
        <v>0.78267</v>
      </c>
      <c r="AQ6" s="0" t="n">
        <f aca="false">IF(SUM(A6:AF6)&gt;0,SUM(A6:S6),"over scale")</f>
        <v>0.17287201</v>
      </c>
      <c r="AR6" s="0" t="n">
        <v>0.17287201</v>
      </c>
    </row>
    <row r="7" customFormat="false" ht="12.75" hidden="false" customHeight="false" outlineLevel="0" collapsed="false">
      <c r="A7" s="0" t="n">
        <v>0.0015721</v>
      </c>
      <c r="B7" s="0" t="n">
        <v>0.00395712</v>
      </c>
      <c r="C7" s="0" t="n">
        <v>0.0102372</v>
      </c>
      <c r="D7" s="0" t="n">
        <v>0.0215598</v>
      </c>
      <c r="E7" s="0" t="n">
        <v>0.0224587</v>
      </c>
      <c r="F7" s="0" t="n">
        <v>0.0102413</v>
      </c>
      <c r="G7" s="0" t="n">
        <v>0.00627521</v>
      </c>
      <c r="H7" s="0" t="n">
        <v>0.0109531</v>
      </c>
      <c r="I7" s="0" t="n">
        <v>0.0128356</v>
      </c>
      <c r="J7" s="0" t="n">
        <v>0.00978549</v>
      </c>
      <c r="K7" s="0" t="n">
        <v>0.0135064</v>
      </c>
      <c r="L7" s="0" t="n">
        <v>0.0132266</v>
      </c>
      <c r="M7" s="0" t="n">
        <v>0.0119781</v>
      </c>
      <c r="N7" s="0" t="n">
        <v>0.0131307</v>
      </c>
      <c r="O7" s="0" t="n">
        <v>0.0108163</v>
      </c>
      <c r="P7" s="0" t="n">
        <v>0.00625362</v>
      </c>
      <c r="Q7" s="0" t="n">
        <v>0.0020684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58502</v>
      </c>
      <c r="AD7" s="0" t="n">
        <v>0.0768438</v>
      </c>
      <c r="AE7" s="0" t="n">
        <v>0.913782</v>
      </c>
      <c r="AF7" s="0" t="n">
        <v>15.0947</v>
      </c>
      <c r="AG7" s="0" t="n">
        <v>0.886232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.4</v>
      </c>
      <c r="AM7" s="0" t="n">
        <v>22214</v>
      </c>
      <c r="AN7" s="0" t="n">
        <v>219</v>
      </c>
      <c r="AO7" s="0" t="n">
        <v>0.962429</v>
      </c>
      <c r="AP7" s="0" t="n">
        <v>0.765898</v>
      </c>
      <c r="AQ7" s="0" t="n">
        <f aca="false">IF(SUM(A7:AF7)&gt;0,SUM(A7:S7),"over scale")</f>
        <v>0.18085579</v>
      </c>
      <c r="AR7" s="0" t="n">
        <v>0.1808557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35548</v>
      </c>
      <c r="D8" s="0" t="n">
        <v>0.00904135</v>
      </c>
      <c r="E8" s="0" t="n">
        <v>0.0267223</v>
      </c>
      <c r="F8" s="0" t="n">
        <v>0.0311178</v>
      </c>
      <c r="G8" s="0" t="n">
        <v>0.015571</v>
      </c>
      <c r="H8" s="0" t="n">
        <v>0.00698182</v>
      </c>
      <c r="I8" s="0" t="n">
        <v>0.00533001</v>
      </c>
      <c r="J8" s="0" t="n">
        <v>0.0108659</v>
      </c>
      <c r="K8" s="0" t="n">
        <v>0.0089468</v>
      </c>
      <c r="L8" s="0" t="n">
        <v>0.00473958</v>
      </c>
      <c r="M8" s="0" t="n">
        <v>0.00757217</v>
      </c>
      <c r="N8" s="0" t="n">
        <v>0.00759228</v>
      </c>
      <c r="O8" s="0" t="n">
        <v>0.0104531</v>
      </c>
      <c r="P8" s="0" t="n">
        <v>0.00934911</v>
      </c>
      <c r="Q8" s="0" t="n">
        <v>0.0031634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92053</v>
      </c>
      <c r="AD8" s="0" t="n">
        <v>0.132432</v>
      </c>
      <c r="AE8" s="0" t="n">
        <v>1.17957</v>
      </c>
      <c r="AF8" s="0" t="n">
        <v>14.2048</v>
      </c>
      <c r="AG8" s="0" t="n">
        <v>0.886975</v>
      </c>
      <c r="AH8" s="0" t="n">
        <v>8.75</v>
      </c>
      <c r="AI8" s="0" t="n">
        <v>-0.04155</v>
      </c>
      <c r="AJ8" s="0" t="n">
        <v>0.93225</v>
      </c>
      <c r="AK8" s="0" t="n">
        <v>0</v>
      </c>
      <c r="AL8" s="0" t="n">
        <v>22.4</v>
      </c>
      <c r="AM8" s="0" t="n">
        <v>22214</v>
      </c>
      <c r="AN8" s="0" t="n">
        <v>220</v>
      </c>
      <c r="AO8" s="0" t="n">
        <v>0.963236</v>
      </c>
      <c r="AP8" s="0" t="n">
        <v>0.749141</v>
      </c>
      <c r="AQ8" s="0" t="n">
        <f aca="false">IF(SUM(A8:AF8)&gt;0,SUM(A8:S8),"over scale")</f>
        <v>0.15980218</v>
      </c>
      <c r="AR8" s="0" t="n">
        <v>0.1598021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29231</v>
      </c>
      <c r="E9" s="0" t="n">
        <v>0.0233475</v>
      </c>
      <c r="F9" s="0" t="n">
        <v>0.032524</v>
      </c>
      <c r="G9" s="0" t="n">
        <v>0.016445</v>
      </c>
      <c r="H9" s="0" t="n">
        <v>0.009456</v>
      </c>
      <c r="I9" s="0" t="n">
        <v>0.00777769</v>
      </c>
      <c r="J9" s="0" t="n">
        <v>0.0117448</v>
      </c>
      <c r="K9" s="0" t="n">
        <v>0.0111116</v>
      </c>
      <c r="L9" s="0" t="n">
        <v>0.00717083</v>
      </c>
      <c r="M9" s="0" t="n">
        <v>0.00977087</v>
      </c>
      <c r="N9" s="0" t="n">
        <v>0.00881775</v>
      </c>
      <c r="O9" s="0" t="n">
        <v>0.00794083</v>
      </c>
      <c r="P9" s="0" t="n">
        <v>0.0041402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955</v>
      </c>
      <c r="AD9" s="0" t="n">
        <v>0.281776</v>
      </c>
      <c r="AE9" s="0" t="n">
        <v>1.29404</v>
      </c>
      <c r="AF9" s="0" t="n">
        <v>21.1611</v>
      </c>
      <c r="AG9" s="0" t="n">
        <v>0.876575</v>
      </c>
      <c r="AH9" s="0" t="n">
        <v>8.75</v>
      </c>
      <c r="AI9" s="0" t="n">
        <v>-0.04155</v>
      </c>
      <c r="AJ9" s="0" t="n">
        <v>0.93338</v>
      </c>
      <c r="AK9" s="0" t="n">
        <v>0</v>
      </c>
      <c r="AL9" s="0" t="n">
        <v>22.44</v>
      </c>
      <c r="AM9" s="0" t="n">
        <v>22214</v>
      </c>
      <c r="AN9" s="0" t="n">
        <v>222</v>
      </c>
      <c r="AO9" s="0" t="n">
        <v>0.950789</v>
      </c>
      <c r="AP9" s="0" t="n">
        <v>1.00926</v>
      </c>
      <c r="AQ9" s="0" t="n">
        <f aca="false">IF(SUM(A9:AF9)&gt;0,SUM(A9:S9),"over scale")</f>
        <v>0.15453941</v>
      </c>
      <c r="AR9" s="0" t="n">
        <v>0.1545394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04843</v>
      </c>
      <c r="E10" s="0" t="n">
        <v>0.0239622</v>
      </c>
      <c r="F10" s="0" t="n">
        <v>0.0338112</v>
      </c>
      <c r="G10" s="0" t="n">
        <v>0.0165942</v>
      </c>
      <c r="H10" s="0" t="n">
        <v>0.00878842</v>
      </c>
      <c r="I10" s="0" t="n">
        <v>0.00603164</v>
      </c>
      <c r="J10" s="0" t="n">
        <v>0.00896448</v>
      </c>
      <c r="K10" s="0" t="n">
        <v>0.00952397</v>
      </c>
      <c r="L10" s="0" t="n">
        <v>0.00657902</v>
      </c>
      <c r="M10" s="0" t="n">
        <v>0.0108168</v>
      </c>
      <c r="N10" s="0" t="n">
        <v>0.0136864</v>
      </c>
      <c r="O10" s="0" t="n">
        <v>0.0218856</v>
      </c>
      <c r="P10" s="0" t="n">
        <v>0.0291579</v>
      </c>
      <c r="Q10" s="0" t="n">
        <v>0.0214443</v>
      </c>
      <c r="R10" s="0" t="n">
        <v>0.00800151</v>
      </c>
      <c r="S10" s="0" t="n">
        <v>0.00208428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10921</v>
      </c>
      <c r="AC10" s="0" t="n">
        <v>0.156125</v>
      </c>
      <c r="AD10" s="0" t="n">
        <v>1.78503</v>
      </c>
      <c r="AE10" s="0" t="n">
        <v>2.31336</v>
      </c>
      <c r="AF10" s="0" t="n">
        <v>19.0913</v>
      </c>
      <c r="AG10" s="0" t="n">
        <v>0.881032</v>
      </c>
      <c r="AH10" s="0" t="n">
        <v>8.75</v>
      </c>
      <c r="AI10" s="0" t="n">
        <v>-0.04155</v>
      </c>
      <c r="AJ10" s="0" t="n">
        <v>0.93225</v>
      </c>
      <c r="AK10" s="0" t="n">
        <v>0</v>
      </c>
      <c r="AL10" s="0" t="n">
        <v>22.4</v>
      </c>
      <c r="AM10" s="0" t="n">
        <v>22214</v>
      </c>
      <c r="AN10" s="0" t="n">
        <v>223</v>
      </c>
      <c r="AO10" s="0" t="n">
        <v>0.956782</v>
      </c>
      <c r="AP10" s="0" t="n">
        <v>0.883595</v>
      </c>
      <c r="AQ10" s="0" t="n">
        <f aca="false">IF(SUM(A10:AF10)&gt;0,SUM(A10:S10),"over scale")</f>
        <v>0.22538035</v>
      </c>
      <c r="AR10" s="0" t="n">
        <v>0.22538035</v>
      </c>
    </row>
    <row r="11" customFormat="false" ht="12.75" hidden="false" customHeight="false" outlineLevel="0" collapsed="false">
      <c r="A11" s="0" t="n">
        <v>0</v>
      </c>
      <c r="B11" s="0" t="n">
        <v>0.00146396</v>
      </c>
      <c r="C11" s="0" t="n">
        <v>0.00567647</v>
      </c>
      <c r="D11" s="0" t="n">
        <v>0.0187519</v>
      </c>
      <c r="E11" s="0" t="n">
        <v>0.0275497</v>
      </c>
      <c r="F11" s="0" t="n">
        <v>0.0136488</v>
      </c>
      <c r="G11" s="0" t="n">
        <v>0.00777236</v>
      </c>
      <c r="H11" s="0" t="n">
        <v>0.0136717</v>
      </c>
      <c r="I11" s="0" t="n">
        <v>0.0164438</v>
      </c>
      <c r="J11" s="0" t="n">
        <v>0.0120169</v>
      </c>
      <c r="K11" s="0" t="n">
        <v>0.0156661</v>
      </c>
      <c r="L11" s="0" t="n">
        <v>0.0139145</v>
      </c>
      <c r="M11" s="0" t="n">
        <v>0.0107441</v>
      </c>
      <c r="N11" s="0" t="n">
        <v>0.0091031</v>
      </c>
      <c r="O11" s="0" t="n">
        <v>0.00511405</v>
      </c>
      <c r="P11" s="0" t="n">
        <v>0.0019254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342379</v>
      </c>
      <c r="AC11" s="0" t="n">
        <v>0.469073</v>
      </c>
      <c r="AD11" s="0" t="n">
        <v>1.39765</v>
      </c>
      <c r="AE11" s="0" t="n">
        <v>2.31499</v>
      </c>
      <c r="AF11" s="0" t="n">
        <v>17.78</v>
      </c>
      <c r="AG11" s="0" t="n">
        <v>0.874346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4</v>
      </c>
      <c r="AM11" s="0" t="n">
        <v>22214</v>
      </c>
      <c r="AN11" s="0" t="n">
        <v>225</v>
      </c>
      <c r="AO11" s="0" t="n">
        <v>0.949521</v>
      </c>
      <c r="AP11" s="0" t="n">
        <v>1.03594</v>
      </c>
      <c r="AQ11" s="0" t="n">
        <f aca="false">IF(SUM(A11:AF11)&gt;0,SUM(A11:S11),"over scale")</f>
        <v>0.17346293</v>
      </c>
      <c r="AR11" s="0" t="n">
        <v>0.17346293</v>
      </c>
    </row>
    <row r="12" customFormat="false" ht="12.75" hidden="false" customHeight="false" outlineLevel="0" collapsed="false">
      <c r="A12" s="0" t="n">
        <v>0</v>
      </c>
      <c r="B12" s="0" t="n">
        <v>0.0015072</v>
      </c>
      <c r="C12" s="0" t="n">
        <v>0.00544018</v>
      </c>
      <c r="D12" s="0" t="n">
        <v>0.0171811</v>
      </c>
      <c r="E12" s="0" t="n">
        <v>0.0251831</v>
      </c>
      <c r="F12" s="0" t="n">
        <v>0.0126661</v>
      </c>
      <c r="G12" s="0" t="n">
        <v>0.00709621</v>
      </c>
      <c r="H12" s="0" t="n">
        <v>0.0117379</v>
      </c>
      <c r="I12" s="0" t="n">
        <v>0.0136465</v>
      </c>
      <c r="J12" s="0" t="n">
        <v>0.0099587</v>
      </c>
      <c r="K12" s="0" t="n">
        <v>0.0121344</v>
      </c>
      <c r="L12" s="0" t="n">
        <v>0.00939776</v>
      </c>
      <c r="M12" s="0" t="n">
        <v>0.00583983</v>
      </c>
      <c r="N12" s="0" t="n">
        <v>0.00341219</v>
      </c>
      <c r="O12" s="0" t="n">
        <v>0.0011671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8401</v>
      </c>
      <c r="AC12" s="0" t="n">
        <v>0.0525158</v>
      </c>
      <c r="AD12" s="0" t="n">
        <v>0.362652</v>
      </c>
      <c r="AE12" s="0" t="n">
        <v>1.39427</v>
      </c>
      <c r="AF12" s="0" t="n">
        <v>18.9498</v>
      </c>
      <c r="AG12" s="0" t="n">
        <v>0.880289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4</v>
      </c>
      <c r="AM12" s="0" t="n">
        <v>22214</v>
      </c>
      <c r="AN12" s="0" t="n">
        <v>226</v>
      </c>
      <c r="AO12" s="0" t="n">
        <v>0.954818</v>
      </c>
      <c r="AP12" s="0" t="n">
        <v>0.924693</v>
      </c>
      <c r="AQ12" s="0" t="n">
        <f aca="false">IF(SUM(A12:AF12)&gt;0,SUM(A12:S12),"over scale")</f>
        <v>0.13636832</v>
      </c>
      <c r="AR12" s="0" t="n">
        <v>0.13636832</v>
      </c>
    </row>
    <row r="13" customFormat="false" ht="12.75" hidden="false" customHeight="false" outlineLevel="0" collapsed="false">
      <c r="A13" s="0" t="n">
        <v>0.00166411</v>
      </c>
      <c r="B13" s="0" t="n">
        <v>0.00417646</v>
      </c>
      <c r="C13" s="0" t="n">
        <v>0.0101221</v>
      </c>
      <c r="D13" s="0" t="n">
        <v>0.0206675</v>
      </c>
      <c r="E13" s="0" t="n">
        <v>0.0219143</v>
      </c>
      <c r="F13" s="0" t="n">
        <v>0.0104816</v>
      </c>
      <c r="G13" s="0" t="n">
        <v>0.00679752</v>
      </c>
      <c r="H13" s="0" t="n">
        <v>0.0122186</v>
      </c>
      <c r="I13" s="0" t="n">
        <v>0.0141111</v>
      </c>
      <c r="J13" s="0" t="n">
        <v>0.0102262</v>
      </c>
      <c r="K13" s="0" t="n">
        <v>0.0125871</v>
      </c>
      <c r="L13" s="0" t="n">
        <v>0.0100735</v>
      </c>
      <c r="M13" s="0" t="n">
        <v>0.00635104</v>
      </c>
      <c r="N13" s="0" t="n">
        <v>0.00392281</v>
      </c>
      <c r="O13" s="0" t="n">
        <v>0.0015361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19369</v>
      </c>
      <c r="AE13" s="0" t="n">
        <v>0.409874</v>
      </c>
      <c r="AF13" s="0" t="n">
        <v>15.0601</v>
      </c>
      <c r="AG13" s="0" t="n">
        <v>0.896632</v>
      </c>
      <c r="AH13" s="0" t="n">
        <v>8.75</v>
      </c>
      <c r="AI13" s="0" t="n">
        <v>-0.04155</v>
      </c>
      <c r="AJ13" s="0" t="n">
        <v>0.92999</v>
      </c>
      <c r="AK13" s="0" t="n">
        <v>0</v>
      </c>
      <c r="AL13" s="0" t="n">
        <v>22.4</v>
      </c>
      <c r="AM13" s="0" t="n">
        <v>22214</v>
      </c>
      <c r="AN13" s="0" t="n">
        <v>234</v>
      </c>
      <c r="AO13" s="0" t="n">
        <v>0.97609</v>
      </c>
      <c r="AP13" s="0" t="n">
        <v>0.484018</v>
      </c>
      <c r="AQ13" s="0" t="n">
        <f aca="false">IF(SUM(A13:AF13)&gt;0,SUM(A13:S13),"over scale")</f>
        <v>0.1468501</v>
      </c>
      <c r="AR13" s="0" t="n">
        <v>0.1468501</v>
      </c>
    </row>
    <row r="14" customFormat="false" ht="12.75" hidden="false" customHeight="false" outlineLevel="0" collapsed="false">
      <c r="A14" s="0" t="n">
        <v>0.00256069</v>
      </c>
      <c r="B14" s="0" t="n">
        <v>0.005574</v>
      </c>
      <c r="C14" s="0" t="n">
        <v>0.0119641</v>
      </c>
      <c r="D14" s="0" t="n">
        <v>0.0211469</v>
      </c>
      <c r="E14" s="0" t="n">
        <v>0.0202308</v>
      </c>
      <c r="F14" s="0" t="n">
        <v>0.00972424</v>
      </c>
      <c r="G14" s="0" t="n">
        <v>0.00655135</v>
      </c>
      <c r="H14" s="0" t="n">
        <v>0.0114273</v>
      </c>
      <c r="I14" s="0" t="n">
        <v>0.013235</v>
      </c>
      <c r="J14" s="0" t="n">
        <v>0.0102623</v>
      </c>
      <c r="K14" s="0" t="n">
        <v>0.0132768</v>
      </c>
      <c r="L14" s="0" t="n">
        <v>0.0115391</v>
      </c>
      <c r="M14" s="0" t="n">
        <v>0.00847469</v>
      </c>
      <c r="N14" s="0" t="n">
        <v>0.00671395</v>
      </c>
      <c r="O14" s="0" t="n">
        <v>0.00400464</v>
      </c>
      <c r="P14" s="0" t="n">
        <v>0.001710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9067</v>
      </c>
      <c r="AD14" s="0" t="n">
        <v>0.0772685</v>
      </c>
      <c r="AE14" s="0" t="n">
        <v>1.2092</v>
      </c>
      <c r="AF14" s="0" t="n">
        <v>12.2649</v>
      </c>
      <c r="AG14" s="0" t="n">
        <v>0.898118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.36</v>
      </c>
      <c r="AM14" s="0" t="n">
        <v>22214</v>
      </c>
      <c r="AN14" s="0" t="n">
        <v>235</v>
      </c>
      <c r="AO14" s="0" t="n">
        <v>0.97652</v>
      </c>
      <c r="AP14" s="0" t="n">
        <v>0.475192</v>
      </c>
      <c r="AQ14" s="0" t="n">
        <f aca="false">IF(SUM(A14:AF14)&gt;0,SUM(A14:S14),"over scale")</f>
        <v>0.15839676</v>
      </c>
      <c r="AR14" s="0" t="n">
        <v>0.15839676</v>
      </c>
    </row>
    <row r="15" customFormat="false" ht="12.75" hidden="false" customHeight="false" outlineLevel="0" collapsed="false">
      <c r="A15" s="0" t="n">
        <v>0.00447341</v>
      </c>
      <c r="B15" s="0" t="n">
        <v>0.00856787</v>
      </c>
      <c r="C15" s="0" t="n">
        <v>0.0158512</v>
      </c>
      <c r="D15" s="0" t="n">
        <v>0.0235374</v>
      </c>
      <c r="E15" s="0" t="n">
        <v>0.0190882</v>
      </c>
      <c r="F15" s="0" t="n">
        <v>0.00853745</v>
      </c>
      <c r="G15" s="0" t="n">
        <v>0.00578673</v>
      </c>
      <c r="H15" s="0" t="n">
        <v>0.00995161</v>
      </c>
      <c r="I15" s="0" t="n">
        <v>0.0115516</v>
      </c>
      <c r="J15" s="0" t="n">
        <v>0.00941117</v>
      </c>
      <c r="K15" s="0" t="n">
        <v>0.0133853</v>
      </c>
      <c r="L15" s="0" t="n">
        <v>0.0138826</v>
      </c>
      <c r="M15" s="0" t="n">
        <v>0.0122599</v>
      </c>
      <c r="N15" s="0" t="n">
        <v>0.0120442</v>
      </c>
      <c r="O15" s="0" t="n">
        <v>0.00903508</v>
      </c>
      <c r="P15" s="0" t="n">
        <v>0.0048595</v>
      </c>
      <c r="Q15" s="0" t="n">
        <v>0.0018150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29528</v>
      </c>
      <c r="AD15" s="0" t="n">
        <v>0.107935</v>
      </c>
      <c r="AE15" s="0" t="n">
        <v>0.756221</v>
      </c>
      <c r="AF15" s="0" t="n">
        <v>9.86872</v>
      </c>
      <c r="AG15" s="0" t="n">
        <v>0.898118</v>
      </c>
      <c r="AH15" s="0" t="n">
        <v>8.75</v>
      </c>
      <c r="AI15" s="0" t="n">
        <v>-0.04155</v>
      </c>
      <c r="AJ15" s="0" t="n">
        <v>0.93225</v>
      </c>
      <c r="AK15" s="0" t="n">
        <v>0</v>
      </c>
      <c r="AL15" s="0" t="n">
        <v>22.4</v>
      </c>
      <c r="AM15" s="0" t="n">
        <v>22214</v>
      </c>
      <c r="AN15" s="0" t="n">
        <v>237</v>
      </c>
      <c r="AO15" s="0" t="n">
        <v>0.975337</v>
      </c>
      <c r="AP15" s="0" t="n">
        <v>0.499449</v>
      </c>
      <c r="AQ15" s="0" t="n">
        <f aca="false">IF(SUM(A15:AF15)&gt;0,SUM(A15:S15),"over scale")</f>
        <v>0.18403828</v>
      </c>
      <c r="AR15" s="0" t="n">
        <v>0.18403828</v>
      </c>
    </row>
    <row r="16" customFormat="false" ht="12.75" hidden="false" customHeight="false" outlineLevel="0" collapsed="false">
      <c r="A16" s="0" t="n">
        <v>0.00451744</v>
      </c>
      <c r="B16" s="0" t="n">
        <v>0.00847277</v>
      </c>
      <c r="C16" s="0" t="n">
        <v>0.0156944</v>
      </c>
      <c r="D16" s="0" t="n">
        <v>0.0232145</v>
      </c>
      <c r="E16" s="0" t="n">
        <v>0.0192989</v>
      </c>
      <c r="F16" s="0" t="n">
        <v>0.00930133</v>
      </c>
      <c r="G16" s="0" t="n">
        <v>0.00706154</v>
      </c>
      <c r="H16" s="0" t="n">
        <v>0.0133512</v>
      </c>
      <c r="I16" s="0" t="n">
        <v>0.0152627</v>
      </c>
      <c r="J16" s="0" t="n">
        <v>0.0109748</v>
      </c>
      <c r="K16" s="0" t="n">
        <v>0.0161688</v>
      </c>
      <c r="L16" s="0" t="n">
        <v>0.0181978</v>
      </c>
      <c r="M16" s="0" t="n">
        <v>0.0162434</v>
      </c>
      <c r="N16" s="0" t="n">
        <v>0.0184646</v>
      </c>
      <c r="O16" s="0" t="n">
        <v>0.0151014</v>
      </c>
      <c r="P16" s="0" t="n">
        <v>0.0130857</v>
      </c>
      <c r="Q16" s="0" t="n">
        <v>0.0089269</v>
      </c>
      <c r="R16" s="0" t="n">
        <v>0.00347074</v>
      </c>
      <c r="S16" s="0" t="n">
        <v>0.0014085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41454</v>
      </c>
      <c r="AD16" s="0" t="n">
        <v>0.112764</v>
      </c>
      <c r="AE16" s="0" t="n">
        <v>0.716309</v>
      </c>
      <c r="AF16" s="0" t="n">
        <v>8.87779</v>
      </c>
      <c r="AG16" s="0" t="n">
        <v>0.898861</v>
      </c>
      <c r="AH16" s="0" t="n">
        <v>8.75</v>
      </c>
      <c r="AI16" s="0" t="n">
        <v>-0.04155</v>
      </c>
      <c r="AJ16" s="0" t="n">
        <v>0.92999</v>
      </c>
      <c r="AK16" s="0" t="n">
        <v>0</v>
      </c>
      <c r="AL16" s="0" t="n">
        <v>22.4</v>
      </c>
      <c r="AM16" s="0" t="n">
        <v>22214</v>
      </c>
      <c r="AN16" s="0" t="n">
        <v>245</v>
      </c>
      <c r="AO16" s="0" t="n">
        <v>0.978516</v>
      </c>
      <c r="AP16" s="0" t="n">
        <v>0.43437</v>
      </c>
      <c r="AQ16" s="0" t="n">
        <f aca="false">IF(SUM(A16:AF16)&gt;0,SUM(A16:S16),"over scale")</f>
        <v>0.23821742</v>
      </c>
      <c r="AR16" s="0" t="n">
        <v>0.23821742</v>
      </c>
    </row>
    <row r="17" customFormat="false" ht="12.75" hidden="false" customHeight="false" outlineLevel="0" collapsed="false">
      <c r="A17" s="0" t="n">
        <v>0.00839238</v>
      </c>
      <c r="B17" s="0" t="n">
        <v>0.0128404</v>
      </c>
      <c r="C17" s="0" t="n">
        <v>0.0178414</v>
      </c>
      <c r="D17" s="0" t="n">
        <v>0.020028</v>
      </c>
      <c r="E17" s="0" t="n">
        <v>0.0141415</v>
      </c>
      <c r="F17" s="0" t="n">
        <v>0.0068747</v>
      </c>
      <c r="G17" s="0" t="n">
        <v>0.00543079</v>
      </c>
      <c r="H17" s="0" t="n">
        <v>0.00966173</v>
      </c>
      <c r="I17" s="0" t="n">
        <v>0.0115193</v>
      </c>
      <c r="J17" s="0" t="n">
        <v>0.00988637</v>
      </c>
      <c r="K17" s="0" t="n">
        <v>0.0133921</v>
      </c>
      <c r="L17" s="0" t="n">
        <v>0.0129819</v>
      </c>
      <c r="M17" s="0" t="n">
        <v>0.0110424</v>
      </c>
      <c r="N17" s="0" t="n">
        <v>0.00999912</v>
      </c>
      <c r="O17" s="0" t="n">
        <v>0.00700334</v>
      </c>
      <c r="P17" s="0" t="n">
        <v>0.00348191</v>
      </c>
      <c r="Q17" s="0" t="n">
        <v>0.0010975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92251</v>
      </c>
      <c r="AE17" s="0" t="n">
        <v>0.210627</v>
      </c>
      <c r="AF17" s="0" t="n">
        <v>6.33103</v>
      </c>
      <c r="AG17" s="0" t="n">
        <v>0.901089</v>
      </c>
      <c r="AH17" s="0" t="n">
        <v>8.75</v>
      </c>
      <c r="AI17" s="0" t="n">
        <v>-0.04155</v>
      </c>
      <c r="AJ17" s="0" t="n">
        <v>0.93225</v>
      </c>
      <c r="AK17" s="0" t="n">
        <v>0</v>
      </c>
      <c r="AL17" s="0" t="n">
        <v>22.36</v>
      </c>
      <c r="AM17" s="0" t="n">
        <v>22214</v>
      </c>
      <c r="AN17" s="0" t="n">
        <v>246</v>
      </c>
      <c r="AO17" s="0" t="n">
        <v>0.978564</v>
      </c>
      <c r="AP17" s="0" t="n">
        <v>0.433388</v>
      </c>
      <c r="AQ17" s="0" t="n">
        <f aca="false">IF(SUM(A17:AF17)&gt;0,SUM(A17:S17),"over scale")</f>
        <v>0.1756149</v>
      </c>
      <c r="AR17" s="0" t="n">
        <v>0.1756149</v>
      </c>
    </row>
    <row r="18" customFormat="false" ht="12.75" hidden="false" customHeight="false" outlineLevel="0" collapsed="false">
      <c r="A18" s="0" t="n">
        <v>0.003312</v>
      </c>
      <c r="B18" s="0" t="n">
        <v>0.00687947</v>
      </c>
      <c r="C18" s="0" t="n">
        <v>0.0141587</v>
      </c>
      <c r="D18" s="0" t="n">
        <v>0.0235116</v>
      </c>
      <c r="E18" s="0" t="n">
        <v>0.0205485</v>
      </c>
      <c r="F18" s="0" t="n">
        <v>0.0091311</v>
      </c>
      <c r="G18" s="0" t="n">
        <v>0.00580128</v>
      </c>
      <c r="H18" s="0" t="n">
        <v>0.00970646</v>
      </c>
      <c r="I18" s="0" t="n">
        <v>0.0113157</v>
      </c>
      <c r="J18" s="0" t="n">
        <v>0.00910699</v>
      </c>
      <c r="K18" s="0" t="n">
        <v>0.0124577</v>
      </c>
      <c r="L18" s="0" t="n">
        <v>0.0125597</v>
      </c>
      <c r="M18" s="0" t="n">
        <v>0.0118257</v>
      </c>
      <c r="N18" s="0" t="n">
        <v>0.0130024</v>
      </c>
      <c r="O18" s="0" t="n">
        <v>0.0111405</v>
      </c>
      <c r="P18" s="0" t="n">
        <v>0.00675384</v>
      </c>
      <c r="Q18" s="0" t="n">
        <v>0.0025595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35738</v>
      </c>
      <c r="AD18" s="0" t="n">
        <v>0.136782</v>
      </c>
      <c r="AE18" s="0" t="n">
        <v>0.920551</v>
      </c>
      <c r="AF18" s="0" t="n">
        <v>11.4053</v>
      </c>
      <c r="AG18" s="0" t="n">
        <v>0.886975</v>
      </c>
      <c r="AH18" s="0" t="n">
        <v>8.75</v>
      </c>
      <c r="AI18" s="0" t="n">
        <v>-0.04155</v>
      </c>
      <c r="AJ18" s="0" t="n">
        <v>0.92999</v>
      </c>
      <c r="AK18" s="0" t="n">
        <v>0</v>
      </c>
      <c r="AL18" s="0" t="n">
        <v>22.36</v>
      </c>
      <c r="AM18" s="0" t="n">
        <v>22214</v>
      </c>
      <c r="AN18" s="0" t="n">
        <v>254</v>
      </c>
      <c r="AO18" s="0" t="n">
        <v>0.965577</v>
      </c>
      <c r="AP18" s="0" t="n">
        <v>0.700597</v>
      </c>
      <c r="AQ18" s="0" t="n">
        <f aca="false">IF(SUM(A18:AF18)&gt;0,SUM(A18:S18),"over scale")</f>
        <v>0.1837712</v>
      </c>
      <c r="AR18" s="0" t="n">
        <v>0.1837712</v>
      </c>
    </row>
    <row r="19" customFormat="false" ht="12.75" hidden="false" customHeight="false" outlineLevel="0" collapsed="false">
      <c r="A19" s="0" t="n">
        <v>0.00286095</v>
      </c>
      <c r="B19" s="0" t="n">
        <v>0.00638641</v>
      </c>
      <c r="C19" s="0" t="n">
        <v>0.0142597</v>
      </c>
      <c r="D19" s="0" t="n">
        <v>0.0253619</v>
      </c>
      <c r="E19" s="0" t="n">
        <v>0.0230498</v>
      </c>
      <c r="F19" s="0" t="n">
        <v>0.0104976</v>
      </c>
      <c r="G19" s="0" t="n">
        <v>0.00748492</v>
      </c>
      <c r="H19" s="0" t="n">
        <v>0.0151892</v>
      </c>
      <c r="I19" s="0" t="n">
        <v>0.0187414</v>
      </c>
      <c r="J19" s="0" t="n">
        <v>0.0134931</v>
      </c>
      <c r="K19" s="0" t="n">
        <v>0.01787</v>
      </c>
      <c r="L19" s="0" t="n">
        <v>0.0177967</v>
      </c>
      <c r="M19" s="0" t="n">
        <v>0.0159979</v>
      </c>
      <c r="N19" s="0" t="n">
        <v>0.018131</v>
      </c>
      <c r="O19" s="0" t="n">
        <v>0.0151731</v>
      </c>
      <c r="P19" s="0" t="n">
        <v>0.0110363</v>
      </c>
      <c r="Q19" s="0" t="n">
        <v>0.00497853</v>
      </c>
      <c r="R19" s="0" t="n">
        <v>0.0013396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01961</v>
      </c>
      <c r="AB19" s="0" t="n">
        <v>0.0226093</v>
      </c>
      <c r="AC19" s="0" t="n">
        <v>0.113923</v>
      </c>
      <c r="AD19" s="0" t="n">
        <v>0.469234</v>
      </c>
      <c r="AE19" s="0" t="n">
        <v>0.914071</v>
      </c>
      <c r="AF19" s="0" t="n">
        <v>11.4795</v>
      </c>
      <c r="AG19" s="0" t="n">
        <v>0.886232</v>
      </c>
      <c r="AH19" s="0" t="n">
        <v>8.75</v>
      </c>
      <c r="AI19" s="0" t="n">
        <v>-0.04155</v>
      </c>
      <c r="AJ19" s="0" t="n">
        <v>0.93112</v>
      </c>
      <c r="AK19" s="0" t="n">
        <v>0</v>
      </c>
      <c r="AL19" s="0" t="n">
        <v>22.36</v>
      </c>
      <c r="AM19" s="0" t="n">
        <v>22214</v>
      </c>
      <c r="AN19" s="0" t="n">
        <v>255</v>
      </c>
      <c r="AO19" s="0" t="n">
        <v>0.963597</v>
      </c>
      <c r="AP19" s="0" t="n">
        <v>0.741641</v>
      </c>
      <c r="AQ19" s="0" t="n">
        <f aca="false">IF(SUM(A19:AF19)&gt;0,SUM(A19:S19),"over scale")</f>
        <v>0.23964816</v>
      </c>
      <c r="AR19" s="0" t="n">
        <v>0.23964816</v>
      </c>
    </row>
    <row r="20" customFormat="false" ht="12.75" hidden="false" customHeight="false" outlineLevel="0" collapsed="false">
      <c r="A20" s="0" t="n">
        <v>0.00208398</v>
      </c>
      <c r="B20" s="0" t="n">
        <v>0.00507741</v>
      </c>
      <c r="C20" s="0" t="n">
        <v>0.0121626</v>
      </c>
      <c r="D20" s="0" t="n">
        <v>0.0241741</v>
      </c>
      <c r="E20" s="0" t="n">
        <v>0.024532</v>
      </c>
      <c r="F20" s="0" t="n">
        <v>0.0111305</v>
      </c>
      <c r="G20" s="0" t="n">
        <v>0.00672209</v>
      </c>
      <c r="H20" s="0" t="n">
        <v>0.0112883</v>
      </c>
      <c r="I20" s="0" t="n">
        <v>0.0133528</v>
      </c>
      <c r="J20" s="0" t="n">
        <v>0.0107404</v>
      </c>
      <c r="K20" s="0" t="n">
        <v>0.0149754</v>
      </c>
      <c r="L20" s="0" t="n">
        <v>0.014219</v>
      </c>
      <c r="M20" s="0" t="n">
        <v>0.0110563</v>
      </c>
      <c r="N20" s="0" t="n">
        <v>0.00886361</v>
      </c>
      <c r="O20" s="0" t="n">
        <v>0.00477041</v>
      </c>
      <c r="P20" s="0" t="n">
        <v>0.0015223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29136</v>
      </c>
      <c r="AD20" s="0" t="n">
        <v>0.0854807</v>
      </c>
      <c r="AE20" s="0" t="n">
        <v>0.56798</v>
      </c>
      <c r="AF20" s="0" t="n">
        <v>14.6659</v>
      </c>
      <c r="AG20" s="0" t="n">
        <v>0.881032</v>
      </c>
      <c r="AH20" s="0" t="n">
        <v>8.75</v>
      </c>
      <c r="AI20" s="0" t="n">
        <v>-0.04155</v>
      </c>
      <c r="AJ20" s="0" t="n">
        <v>0.93338</v>
      </c>
      <c r="AK20" s="0" t="n">
        <v>0</v>
      </c>
      <c r="AL20" s="0" t="n">
        <v>22.36</v>
      </c>
      <c r="AM20" s="0" t="n">
        <v>22214</v>
      </c>
      <c r="AN20" s="0" t="n">
        <v>257</v>
      </c>
      <c r="AO20" s="0" t="n">
        <v>0.955624</v>
      </c>
      <c r="AP20" s="0" t="n">
        <v>0.907823</v>
      </c>
      <c r="AQ20" s="0" t="n">
        <f aca="false">IF(SUM(A20:AF20)&gt;0,SUM(A20:S20),"over scale")</f>
        <v>0.17667122</v>
      </c>
      <c r="AR20" s="0" t="n">
        <v>0.17667122</v>
      </c>
    </row>
    <row r="21" customFormat="false" ht="12.75" hidden="false" customHeight="false" outlineLevel="0" collapsed="false">
      <c r="A21" s="0" t="n">
        <v>0.00471725</v>
      </c>
      <c r="B21" s="0" t="n">
        <v>0.00889994</v>
      </c>
      <c r="C21" s="0" t="n">
        <v>0.0156746</v>
      </c>
      <c r="D21" s="0" t="n">
        <v>0.0227598</v>
      </c>
      <c r="E21" s="0" t="n">
        <v>0.0193114</v>
      </c>
      <c r="F21" s="0" t="n">
        <v>0.00925681</v>
      </c>
      <c r="G21" s="0" t="n">
        <v>0.00648685</v>
      </c>
      <c r="H21" s="0" t="n">
        <v>0.0110386</v>
      </c>
      <c r="I21" s="0" t="n">
        <v>0.012802</v>
      </c>
      <c r="J21" s="0" t="n">
        <v>0.0102768</v>
      </c>
      <c r="K21" s="0" t="n">
        <v>0.0131926</v>
      </c>
      <c r="L21" s="0" t="n">
        <v>0.0121031</v>
      </c>
      <c r="M21" s="0" t="n">
        <v>0.00941279</v>
      </c>
      <c r="N21" s="0" t="n">
        <v>0.00747208</v>
      </c>
      <c r="O21" s="0" t="n">
        <v>0.00478905</v>
      </c>
      <c r="P21" s="0" t="n">
        <v>0.0020363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48953</v>
      </c>
      <c r="AD21" s="0" t="n">
        <v>0.0590011</v>
      </c>
      <c r="AE21" s="0" t="n">
        <v>0.471321</v>
      </c>
      <c r="AF21" s="0" t="n">
        <v>10.3008</v>
      </c>
      <c r="AG21" s="0" t="n">
        <v>0.895889</v>
      </c>
      <c r="AH21" s="0" t="n">
        <v>8.75</v>
      </c>
      <c r="AI21" s="0" t="n">
        <v>-0.04155</v>
      </c>
      <c r="AJ21" s="0" t="n">
        <v>0.93225</v>
      </c>
      <c r="AK21" s="0" t="n">
        <v>0</v>
      </c>
      <c r="AL21" s="0" t="n">
        <v>22.36</v>
      </c>
      <c r="AM21" s="0" t="n">
        <v>22214</v>
      </c>
      <c r="AN21" s="0" t="n">
        <v>258</v>
      </c>
      <c r="AO21" s="0" t="n">
        <v>0.972917</v>
      </c>
      <c r="AP21" s="0" t="n">
        <v>0.549139</v>
      </c>
    </row>
    <row r="22" customFormat="false" ht="12.75" hidden="false" customHeight="false" outlineLevel="0" collapsed="false">
      <c r="A22" s="0" t="n">
        <v>0.00255009</v>
      </c>
      <c r="B22" s="0" t="n">
        <v>0.00580336</v>
      </c>
      <c r="C22" s="0" t="n">
        <v>0.012388</v>
      </c>
      <c r="D22" s="0" t="n">
        <v>0.0221683</v>
      </c>
      <c r="E22" s="0" t="n">
        <v>0.0212315</v>
      </c>
      <c r="F22" s="0" t="n">
        <v>0.00974807</v>
      </c>
      <c r="G22" s="0" t="n">
        <v>0.00619169</v>
      </c>
      <c r="H22" s="0" t="n">
        <v>0.0105117</v>
      </c>
      <c r="I22" s="0" t="n">
        <v>0.0119964</v>
      </c>
      <c r="J22" s="0" t="n">
        <v>0.00897039</v>
      </c>
      <c r="K22" s="0" t="n">
        <v>0.0105497</v>
      </c>
      <c r="L22" s="0" t="n">
        <v>0.00778954</v>
      </c>
      <c r="M22" s="0" t="n">
        <v>0.00448983</v>
      </c>
      <c r="N22" s="0" t="n">
        <v>0.0025211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2333</v>
      </c>
      <c r="AE22" s="0" t="n">
        <v>0.459992</v>
      </c>
      <c r="AF22" s="0" t="n">
        <v>13.4556</v>
      </c>
      <c r="AG22" s="0" t="n">
        <v>0.891432</v>
      </c>
      <c r="AH22" s="0" t="n">
        <v>8.75</v>
      </c>
      <c r="AI22" s="0" t="n">
        <v>-0.04155</v>
      </c>
      <c r="AJ22" s="0" t="n">
        <v>0.93225</v>
      </c>
      <c r="AK22" s="0" t="n">
        <v>0</v>
      </c>
      <c r="AL22" s="0" t="n">
        <v>22.36</v>
      </c>
      <c r="AM22" s="0" t="n">
        <v>22214</v>
      </c>
      <c r="AN22" s="0" t="n">
        <v>300</v>
      </c>
      <c r="AO22" s="0" t="n">
        <v>0.968076</v>
      </c>
      <c r="AP22" s="0" t="n">
        <v>0.64889</v>
      </c>
    </row>
    <row r="23" customFormat="false" ht="12.75" hidden="false" customHeight="false" outlineLevel="0" collapsed="false">
      <c r="A23" s="0" t="n">
        <v>0.00929381</v>
      </c>
      <c r="B23" s="0" t="n">
        <v>0.014021</v>
      </c>
      <c r="C23" s="0" t="n">
        <v>0.0194061</v>
      </c>
      <c r="D23" s="0" t="n">
        <v>0.0217121</v>
      </c>
      <c r="E23" s="0" t="n">
        <v>0.0154188</v>
      </c>
      <c r="F23" s="0" t="n">
        <v>0.0075401</v>
      </c>
      <c r="G23" s="0" t="n">
        <v>0.0059232</v>
      </c>
      <c r="H23" s="0" t="n">
        <v>0.010394</v>
      </c>
      <c r="I23" s="0" t="n">
        <v>0.0128893</v>
      </c>
      <c r="J23" s="0" t="n">
        <v>0.0115918</v>
      </c>
      <c r="K23" s="0" t="n">
        <v>0.0162314</v>
      </c>
      <c r="L23" s="0" t="n">
        <v>0.0167533</v>
      </c>
      <c r="M23" s="0" t="n">
        <v>0.0147439</v>
      </c>
      <c r="N23" s="0" t="n">
        <v>0.0138045</v>
      </c>
      <c r="O23" s="0" t="n">
        <v>0.0103806</v>
      </c>
      <c r="P23" s="0" t="n">
        <v>0.00565014</v>
      </c>
      <c r="Q23" s="0" t="n">
        <v>0.00204923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3742</v>
      </c>
      <c r="AD23" s="0" t="n">
        <v>0.0391146</v>
      </c>
      <c r="AE23" s="0" t="n">
        <v>0.395265</v>
      </c>
      <c r="AF23" s="0" t="n">
        <v>5.95973</v>
      </c>
      <c r="AG23" s="0" t="n">
        <v>0.904061</v>
      </c>
      <c r="AH23" s="0" t="n">
        <v>8.75</v>
      </c>
      <c r="AI23" s="0" t="n">
        <v>-0.04155</v>
      </c>
      <c r="AJ23" s="0" t="n">
        <v>0.93338</v>
      </c>
      <c r="AK23" s="0" t="n">
        <v>0</v>
      </c>
      <c r="AL23" s="0" t="n">
        <v>22.36</v>
      </c>
      <c r="AM23" s="0" t="n">
        <v>22214</v>
      </c>
      <c r="AN23" s="0" t="n">
        <v>301</v>
      </c>
      <c r="AO23" s="0" t="n">
        <v>0.980602</v>
      </c>
      <c r="AP23" s="0" t="n">
        <v>0.391772</v>
      </c>
    </row>
    <row r="24" customFormat="false" ht="12.75" hidden="false" customHeight="false" outlineLevel="0" collapsed="false">
      <c r="A24" s="0" t="n">
        <v>0.00607368</v>
      </c>
      <c r="B24" s="0" t="n">
        <v>0.010553</v>
      </c>
      <c r="C24" s="0" t="n">
        <v>0.016552</v>
      </c>
      <c r="D24" s="0" t="n">
        <v>0.0214788</v>
      </c>
      <c r="E24" s="0" t="n">
        <v>0.0169242</v>
      </c>
      <c r="F24" s="0" t="n">
        <v>0.00814857</v>
      </c>
      <c r="G24" s="0" t="n">
        <v>0.00599377</v>
      </c>
      <c r="H24" s="0" t="n">
        <v>0.0104468</v>
      </c>
      <c r="I24" s="0" t="n">
        <v>0.0122492</v>
      </c>
      <c r="J24" s="0" t="n">
        <v>0.00986589</v>
      </c>
      <c r="K24" s="0" t="n">
        <v>0.0125929</v>
      </c>
      <c r="L24" s="0" t="n">
        <v>0.0111015</v>
      </c>
      <c r="M24" s="0" t="n">
        <v>0.00805994</v>
      </c>
      <c r="N24" s="0" t="n">
        <v>0.00609815</v>
      </c>
      <c r="O24" s="0" t="n">
        <v>0.00324084</v>
      </c>
      <c r="P24" s="0" t="n">
        <v>0.0010050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64091</v>
      </c>
      <c r="AE24" s="0" t="n">
        <v>0.269896</v>
      </c>
      <c r="AF24" s="0" t="n">
        <v>9.09734</v>
      </c>
      <c r="AG24" s="0" t="n">
        <v>0.897375</v>
      </c>
      <c r="AH24" s="0" t="n">
        <v>8.75</v>
      </c>
      <c r="AI24" s="0" t="n">
        <v>-0.04155</v>
      </c>
      <c r="AJ24" s="0" t="n">
        <v>0.93451</v>
      </c>
      <c r="AK24" s="0" t="n">
        <v>0</v>
      </c>
      <c r="AL24" s="0" t="n">
        <v>22.36</v>
      </c>
      <c r="AM24" s="0" t="n">
        <v>22214</v>
      </c>
      <c r="AN24" s="0" t="n">
        <v>302</v>
      </c>
      <c r="AO24" s="0" t="n">
        <v>0.972173</v>
      </c>
      <c r="AP24" s="0" t="n">
        <v>0.564425</v>
      </c>
    </row>
    <row r="25" customFormat="false" ht="12.75" hidden="false" customHeight="false" outlineLevel="0" collapsed="false">
      <c r="A25" s="0" t="n">
        <v>0.00109688</v>
      </c>
      <c r="B25" s="0" t="n">
        <v>0.00301336</v>
      </c>
      <c r="C25" s="0" t="n">
        <v>0.00808342</v>
      </c>
      <c r="D25" s="0" t="n">
        <v>0.0187573</v>
      </c>
      <c r="E25" s="0" t="n">
        <v>0.0221821</v>
      </c>
      <c r="F25" s="0" t="n">
        <v>0.0108276</v>
      </c>
      <c r="G25" s="0" t="n">
        <v>0.00654145</v>
      </c>
      <c r="H25" s="0" t="n">
        <v>0.0108431</v>
      </c>
      <c r="I25" s="0" t="n">
        <v>0.0122294</v>
      </c>
      <c r="J25" s="0" t="n">
        <v>0.00877096</v>
      </c>
      <c r="K25" s="0" t="n">
        <v>0.00981763</v>
      </c>
      <c r="L25" s="0" t="n">
        <v>0.00647148</v>
      </c>
      <c r="M25" s="0" t="n">
        <v>0.00308066</v>
      </c>
      <c r="N25" s="0" t="n">
        <v>0.00132127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06384</v>
      </c>
      <c r="AD25" s="0" t="n">
        <v>0.115042</v>
      </c>
      <c r="AE25" s="0" t="n">
        <v>0.783367</v>
      </c>
      <c r="AF25" s="0" t="n">
        <v>15.6172</v>
      </c>
      <c r="AG25" s="0" t="n">
        <v>0.895889</v>
      </c>
      <c r="AH25" s="0" t="n">
        <v>8.75</v>
      </c>
      <c r="AI25" s="0" t="n">
        <v>-0.04155</v>
      </c>
      <c r="AJ25" s="0" t="n">
        <v>0.92999</v>
      </c>
      <c r="AK25" s="0" t="n">
        <v>0</v>
      </c>
      <c r="AL25" s="0" t="n">
        <v>22.36</v>
      </c>
      <c r="AM25" s="0" t="n">
        <v>22214</v>
      </c>
      <c r="AN25" s="0" t="n">
        <v>310</v>
      </c>
      <c r="AO25" s="0" t="n">
        <v>0.975281</v>
      </c>
      <c r="AP25" s="0" t="n">
        <v>0.500595</v>
      </c>
    </row>
    <row r="26" customFormat="false" ht="12.75" hidden="false" customHeight="false" outlineLevel="0" collapsed="false">
      <c r="A26" s="0" t="n">
        <v>0.00615638</v>
      </c>
      <c r="B26" s="0" t="n">
        <v>0.0104613</v>
      </c>
      <c r="C26" s="0" t="n">
        <v>0.0170394</v>
      </c>
      <c r="D26" s="0" t="n">
        <v>0.0221049</v>
      </c>
      <c r="E26" s="0" t="n">
        <v>0.016903</v>
      </c>
      <c r="F26" s="0" t="n">
        <v>0.00795137</v>
      </c>
      <c r="G26" s="0" t="n">
        <v>0.00575164</v>
      </c>
      <c r="H26" s="0" t="n">
        <v>0.00975852</v>
      </c>
      <c r="I26" s="0" t="n">
        <v>0.0111672</v>
      </c>
      <c r="J26" s="0" t="n">
        <v>0.00918188</v>
      </c>
      <c r="K26" s="0" t="n">
        <v>0.0128502</v>
      </c>
      <c r="L26" s="0" t="n">
        <v>0.0132836</v>
      </c>
      <c r="M26" s="0" t="n">
        <v>0.0126957</v>
      </c>
      <c r="N26" s="0" t="n">
        <v>0.0137563</v>
      </c>
      <c r="O26" s="0" t="n">
        <v>0.0120925</v>
      </c>
      <c r="P26" s="0" t="n">
        <v>0.0086011</v>
      </c>
      <c r="Q26" s="0" t="n">
        <v>0.00437174</v>
      </c>
      <c r="R26" s="0" t="n">
        <v>0.00169482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250953</v>
      </c>
      <c r="AE26" s="0" t="n">
        <v>0.203934</v>
      </c>
      <c r="AF26" s="0" t="n">
        <v>8.59664</v>
      </c>
      <c r="AG26" s="0" t="n">
        <v>0.898861</v>
      </c>
      <c r="AH26" s="0" t="n">
        <v>8.75</v>
      </c>
      <c r="AI26" s="0" t="n">
        <v>-0.04155</v>
      </c>
      <c r="AJ26" s="0" t="n">
        <v>0.92999</v>
      </c>
      <c r="AK26" s="0" t="n">
        <v>0</v>
      </c>
      <c r="AL26" s="0" t="n">
        <v>22.36</v>
      </c>
      <c r="AM26" s="0" t="n">
        <v>22214</v>
      </c>
      <c r="AN26" s="0" t="n">
        <v>318</v>
      </c>
      <c r="AO26" s="0" t="n">
        <v>0.978516</v>
      </c>
      <c r="AP26" s="0" t="n">
        <v>0.43437</v>
      </c>
    </row>
    <row r="27" customFormat="false" ht="12.75" hidden="false" customHeight="false" outlineLevel="0" collapsed="false">
      <c r="A27" s="0" t="n">
        <v>0.00419182</v>
      </c>
      <c r="B27" s="0" t="n">
        <v>0.00815815</v>
      </c>
      <c r="C27" s="0" t="n">
        <v>0.0151707</v>
      </c>
      <c r="D27" s="0" t="n">
        <v>0.0227208</v>
      </c>
      <c r="E27" s="0" t="n">
        <v>0.0189172</v>
      </c>
      <c r="F27" s="0" t="n">
        <v>0.00864699</v>
      </c>
      <c r="G27" s="0" t="n">
        <v>0.00596766</v>
      </c>
      <c r="H27" s="0" t="n">
        <v>0.0107847</v>
      </c>
      <c r="I27" s="0" t="n">
        <v>0.0131581</v>
      </c>
      <c r="J27" s="0" t="n">
        <v>0.0107841</v>
      </c>
      <c r="K27" s="0" t="n">
        <v>0.0144398</v>
      </c>
      <c r="L27" s="0" t="n">
        <v>0.0132286</v>
      </c>
      <c r="M27" s="0" t="n">
        <v>0.0108741</v>
      </c>
      <c r="N27" s="0" t="n">
        <v>0.0101838</v>
      </c>
      <c r="O27" s="0" t="n">
        <v>0.00714171</v>
      </c>
      <c r="P27" s="0" t="n">
        <v>0.00347278</v>
      </c>
      <c r="Q27" s="0" t="n">
        <v>0.00102377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454991</v>
      </c>
      <c r="AE27" s="0" t="n">
        <v>0.2648</v>
      </c>
      <c r="AF27" s="0" t="n">
        <v>11.0194</v>
      </c>
      <c r="AG27" s="0" t="n">
        <v>0.896632</v>
      </c>
      <c r="AH27" s="0" t="n">
        <v>8.75</v>
      </c>
      <c r="AI27" s="0" t="n">
        <v>-0.04155</v>
      </c>
      <c r="AJ27" s="0" t="n">
        <v>0.93225</v>
      </c>
      <c r="AK27" s="0" t="n">
        <v>0</v>
      </c>
      <c r="AL27" s="0" t="n">
        <v>22.36</v>
      </c>
      <c r="AM27" s="0" t="n">
        <v>22214</v>
      </c>
      <c r="AN27" s="0" t="n">
        <v>319</v>
      </c>
      <c r="AO27" s="0" t="n">
        <v>0.973723</v>
      </c>
      <c r="AP27" s="0" t="n">
        <v>0.532562</v>
      </c>
    </row>
    <row r="28" customFormat="false" ht="12.75" hidden="false" customHeight="false" outlineLevel="0" collapsed="false">
      <c r="A28" s="0" t="n">
        <v>0.00560678</v>
      </c>
      <c r="B28" s="0" t="n">
        <v>0.00989022</v>
      </c>
      <c r="C28" s="0" t="n">
        <v>0.0165131</v>
      </c>
      <c r="D28" s="0" t="n">
        <v>0.0224917</v>
      </c>
      <c r="E28" s="0" t="n">
        <v>0.017881</v>
      </c>
      <c r="F28" s="0" t="n">
        <v>0.00846817</v>
      </c>
      <c r="G28" s="0" t="n">
        <v>0.00603945</v>
      </c>
      <c r="H28" s="0" t="n">
        <v>0.0103378</v>
      </c>
      <c r="I28" s="0" t="n">
        <v>0.0120711</v>
      </c>
      <c r="J28" s="0" t="n">
        <v>0.00965929</v>
      </c>
      <c r="K28" s="0" t="n">
        <v>0.0128531</v>
      </c>
      <c r="L28" s="0" t="n">
        <v>0.0125799</v>
      </c>
      <c r="M28" s="0" t="n">
        <v>0.010441</v>
      </c>
      <c r="N28" s="0" t="n">
        <v>0.00987732</v>
      </c>
      <c r="O28" s="0" t="n">
        <v>0.00756419</v>
      </c>
      <c r="P28" s="0" t="n">
        <v>0.00395571</v>
      </c>
      <c r="Q28" s="0" t="n">
        <v>0.00121981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905342</v>
      </c>
      <c r="AE28" s="0" t="n">
        <v>0.320081</v>
      </c>
      <c r="AF28" s="0" t="n">
        <v>8.826</v>
      </c>
      <c r="AG28" s="0" t="n">
        <v>0.894403</v>
      </c>
      <c r="AH28" s="0" t="n">
        <v>8.75</v>
      </c>
      <c r="AI28" s="0" t="n">
        <v>-0.04155</v>
      </c>
      <c r="AJ28" s="0" t="n">
        <v>0.93338</v>
      </c>
      <c r="AK28" s="0" t="n">
        <v>0</v>
      </c>
      <c r="AL28" s="0" t="n">
        <v>22.36</v>
      </c>
      <c r="AM28" s="0" t="n">
        <v>22214</v>
      </c>
      <c r="AN28" s="0" t="n">
        <v>321</v>
      </c>
      <c r="AO28" s="0" t="n">
        <v>0.970127</v>
      </c>
      <c r="AP28" s="0" t="n">
        <v>0.606562</v>
      </c>
    </row>
    <row r="29" customFormat="false" ht="12.75" hidden="false" customHeight="false" outlineLevel="0" collapsed="false">
      <c r="A29" s="0" t="n">
        <v>0.00499644</v>
      </c>
      <c r="B29" s="0" t="n">
        <v>0.00930869</v>
      </c>
      <c r="C29" s="0" t="n">
        <v>0.0162174</v>
      </c>
      <c r="D29" s="0" t="n">
        <v>0.0227849</v>
      </c>
      <c r="E29" s="0" t="n">
        <v>0.0185249</v>
      </c>
      <c r="F29" s="0" t="n">
        <v>0.00853807</v>
      </c>
      <c r="G29" s="0" t="n">
        <v>0.00592642</v>
      </c>
      <c r="H29" s="0" t="n">
        <v>0.0102854</v>
      </c>
      <c r="I29" s="0" t="n">
        <v>0.0120265</v>
      </c>
      <c r="J29" s="0" t="n">
        <v>0.00944762</v>
      </c>
      <c r="K29" s="0" t="n">
        <v>0.0122468</v>
      </c>
      <c r="L29" s="0" t="n">
        <v>0.0118752</v>
      </c>
      <c r="M29" s="0" t="n">
        <v>0.0108416</v>
      </c>
      <c r="N29" s="0" t="n">
        <v>0.01215</v>
      </c>
      <c r="O29" s="0" t="n">
        <v>0.0109887</v>
      </c>
      <c r="P29" s="0" t="n">
        <v>0.00695763</v>
      </c>
      <c r="Q29" s="0" t="n">
        <v>0.00229653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230706</v>
      </c>
      <c r="AD29" s="0" t="n">
        <v>0.0621482</v>
      </c>
      <c r="AE29" s="0" t="n">
        <v>0.432274</v>
      </c>
      <c r="AF29" s="0" t="n">
        <v>9.35532</v>
      </c>
      <c r="AG29" s="0" t="n">
        <v>0.891432</v>
      </c>
      <c r="AH29" s="0" t="n">
        <v>8.75</v>
      </c>
      <c r="AI29" s="0" t="n">
        <v>-0.04155</v>
      </c>
      <c r="AJ29" s="0" t="n">
        <v>0.92886</v>
      </c>
      <c r="AK29" s="0" t="n">
        <v>0</v>
      </c>
      <c r="AL29" s="0" t="n">
        <v>22.36</v>
      </c>
      <c r="AM29" s="0" t="n">
        <v>22214</v>
      </c>
      <c r="AN29" s="0" t="n">
        <v>329</v>
      </c>
      <c r="AO29" s="0" t="n">
        <v>0.971609</v>
      </c>
      <c r="AP29" s="0" t="n">
        <v>0.57603</v>
      </c>
    </row>
    <row r="30" customFormat="false" ht="12.75" hidden="false" customHeight="false" outlineLevel="0" collapsed="false">
      <c r="A30" s="0" t="n">
        <v>0.00379664</v>
      </c>
      <c r="B30" s="0" t="n">
        <v>0.00765718</v>
      </c>
      <c r="C30" s="0" t="n">
        <v>0.014467</v>
      </c>
      <c r="D30" s="0" t="n">
        <v>0.0225482</v>
      </c>
      <c r="E30" s="0" t="n">
        <v>0.0197097</v>
      </c>
      <c r="F30" s="0" t="n">
        <v>0.00915616</v>
      </c>
      <c r="G30" s="0" t="n">
        <v>0.00616668</v>
      </c>
      <c r="H30" s="0" t="n">
        <v>0.0106728</v>
      </c>
      <c r="I30" s="0" t="n">
        <v>0.0125869</v>
      </c>
      <c r="J30" s="0" t="n">
        <v>0.010034</v>
      </c>
      <c r="K30" s="0" t="n">
        <v>0.0131143</v>
      </c>
      <c r="L30" s="0" t="n">
        <v>0.0117607</v>
      </c>
      <c r="M30" s="0" t="n">
        <v>0.00860524</v>
      </c>
      <c r="N30" s="0" t="n">
        <v>0.00641977</v>
      </c>
      <c r="O30" s="0" t="n">
        <v>0.00324694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024905</v>
      </c>
      <c r="AE30" s="0" t="n">
        <v>0.389264</v>
      </c>
      <c r="AF30" s="0" t="n">
        <v>11.3716</v>
      </c>
      <c r="AG30" s="0" t="n">
        <v>0.898118</v>
      </c>
      <c r="AH30" s="0" t="n">
        <v>8.75</v>
      </c>
      <c r="AI30" s="0" t="n">
        <v>-0.04155</v>
      </c>
      <c r="AJ30" s="0" t="n">
        <v>0.93225</v>
      </c>
      <c r="AK30" s="0" t="n">
        <v>0</v>
      </c>
      <c r="AL30" s="0" t="n">
        <v>22.36</v>
      </c>
      <c r="AM30" s="0" t="n">
        <v>22214</v>
      </c>
      <c r="AN30" s="0" t="n">
        <v>330</v>
      </c>
      <c r="AO30" s="0" t="n">
        <v>0.975337</v>
      </c>
      <c r="AP30" s="0" t="n">
        <v>0.499449</v>
      </c>
    </row>
    <row r="31" customFormat="false" ht="12.75" hidden="false" customHeight="false" outlineLevel="0" collapsed="false">
      <c r="A31" s="0" t="n">
        <v>0.00804943</v>
      </c>
      <c r="B31" s="0" t="n">
        <v>0.0126318</v>
      </c>
      <c r="C31" s="0" t="n">
        <v>0.018453</v>
      </c>
      <c r="D31" s="0" t="n">
        <v>0.0215687</v>
      </c>
      <c r="E31" s="0" t="n">
        <v>0.015345</v>
      </c>
      <c r="F31" s="0" t="n">
        <v>0.0072023</v>
      </c>
      <c r="G31" s="0" t="n">
        <v>0.00536396</v>
      </c>
      <c r="H31" s="0" t="n">
        <v>0.00916413</v>
      </c>
      <c r="I31" s="0" t="n">
        <v>0.0108045</v>
      </c>
      <c r="J31" s="0" t="n">
        <v>0.00938747</v>
      </c>
      <c r="K31" s="0" t="n">
        <v>0.0132235</v>
      </c>
      <c r="L31" s="0" t="n">
        <v>0.0132143</v>
      </c>
      <c r="M31" s="0" t="n">
        <v>0.0115167</v>
      </c>
      <c r="N31" s="0" t="n">
        <v>0.0115539</v>
      </c>
      <c r="O31" s="0" t="n">
        <v>0.00955752</v>
      </c>
      <c r="P31" s="0" t="n">
        <v>0.00578594</v>
      </c>
      <c r="Q31" s="0" t="n">
        <v>0.00234252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.00352674</v>
      </c>
      <c r="AE31" s="0" t="n">
        <v>0.18891</v>
      </c>
      <c r="AF31" s="0" t="n">
        <v>6.55176</v>
      </c>
      <c r="AG31" s="0" t="n">
        <v>0.895146</v>
      </c>
      <c r="AH31" s="0" t="n">
        <v>8.75</v>
      </c>
      <c r="AI31" s="0" t="n">
        <v>-0.04155</v>
      </c>
      <c r="AJ31" s="0" t="n">
        <v>0.92999</v>
      </c>
      <c r="AK31" s="0" t="n">
        <v>0</v>
      </c>
      <c r="AL31" s="0" t="n">
        <v>22.33</v>
      </c>
      <c r="AM31" s="0" t="n">
        <v>22214</v>
      </c>
      <c r="AN31" s="0" t="n">
        <v>338</v>
      </c>
      <c r="AO31" s="0" t="n">
        <v>0.974472</v>
      </c>
      <c r="AP31" s="0" t="n">
        <v>0.517186</v>
      </c>
    </row>
    <row r="32" customFormat="false" ht="12.75" hidden="false" customHeight="false" outlineLevel="0" collapsed="false">
      <c r="A32" s="0" t="n">
        <v>0.00357294</v>
      </c>
      <c r="B32" s="0" t="n">
        <v>0.00728127</v>
      </c>
      <c r="C32" s="0" t="n">
        <v>0.0136623</v>
      </c>
      <c r="D32" s="0" t="n">
        <v>0.0213674</v>
      </c>
      <c r="E32" s="0" t="n">
        <v>0.0188455</v>
      </c>
      <c r="F32" s="0" t="n">
        <v>0.00881474</v>
      </c>
      <c r="G32" s="0" t="n">
        <v>0.00595395</v>
      </c>
      <c r="H32" s="0" t="n">
        <v>0.010189</v>
      </c>
      <c r="I32" s="0" t="n">
        <v>0.0118328</v>
      </c>
      <c r="J32" s="0" t="n">
        <v>0.00955348</v>
      </c>
      <c r="K32" s="0" t="n">
        <v>0.0120911</v>
      </c>
      <c r="L32" s="0" t="n">
        <v>0.00995009</v>
      </c>
      <c r="M32" s="0" t="n">
        <v>0.00643966</v>
      </c>
      <c r="N32" s="0" t="n">
        <v>0.00398743</v>
      </c>
      <c r="O32" s="0" t="n">
        <v>0.00173735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.0259538</v>
      </c>
      <c r="AE32" s="0" t="n">
        <v>0.387572</v>
      </c>
      <c r="AF32" s="0" t="n">
        <v>11.5778</v>
      </c>
      <c r="AG32" s="0" t="n">
        <v>0.898861</v>
      </c>
      <c r="AH32" s="0" t="n">
        <v>8.75</v>
      </c>
      <c r="AI32" s="0" t="n">
        <v>-0.04155</v>
      </c>
      <c r="AJ32" s="0" t="n">
        <v>0.93112</v>
      </c>
      <c r="AK32" s="0" t="n">
        <v>0</v>
      </c>
      <c r="AL32" s="0" t="n">
        <v>22.36</v>
      </c>
      <c r="AM32" s="0" t="n">
        <v>22214</v>
      </c>
      <c r="AN32" s="0" t="n">
        <v>339</v>
      </c>
      <c r="AO32" s="0" t="n">
        <v>0.977328</v>
      </c>
      <c r="AP32" s="0" t="n">
        <v>0.458657</v>
      </c>
    </row>
    <row r="33" customFormat="false" ht="12.75" hidden="false" customHeight="false" outlineLevel="0" collapsed="false">
      <c r="A33" s="0" t="n">
        <v>0.0071016</v>
      </c>
      <c r="B33" s="0" t="n">
        <v>0.011417</v>
      </c>
      <c r="C33" s="0" t="n">
        <v>0.0174548</v>
      </c>
      <c r="D33" s="0" t="n">
        <v>0.0216165</v>
      </c>
      <c r="E33" s="0" t="n">
        <v>0.0161108</v>
      </c>
      <c r="F33" s="0" t="n">
        <v>0.00783834</v>
      </c>
      <c r="G33" s="0" t="n">
        <v>0.00598063</v>
      </c>
      <c r="H33" s="0" t="n">
        <v>0.0102724</v>
      </c>
      <c r="I33" s="0" t="n">
        <v>0.0119142</v>
      </c>
      <c r="J33" s="0" t="n">
        <v>0.00951728</v>
      </c>
      <c r="K33" s="0" t="n">
        <v>0.0121258</v>
      </c>
      <c r="L33" s="0" t="n">
        <v>0.0120093</v>
      </c>
      <c r="M33" s="0" t="n">
        <v>0.0108378</v>
      </c>
      <c r="N33" s="0" t="n">
        <v>0.0114384</v>
      </c>
      <c r="O33" s="0" t="n">
        <v>0.00995975</v>
      </c>
      <c r="P33" s="0" t="n">
        <v>0.00651996</v>
      </c>
      <c r="Q33" s="0" t="n">
        <v>0.00313724</v>
      </c>
      <c r="R33" s="0" t="n">
        <v>0.00124389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.00594485</v>
      </c>
      <c r="AD33" s="0" t="n">
        <v>0.0689081</v>
      </c>
      <c r="AE33" s="0" t="n">
        <v>0.610827</v>
      </c>
      <c r="AF33" s="0" t="n">
        <v>7.13147</v>
      </c>
      <c r="AG33" s="0" t="n">
        <v>0.901089</v>
      </c>
      <c r="AH33" s="0" t="n">
        <v>8.75</v>
      </c>
      <c r="AI33" s="0" t="n">
        <v>-0.04155</v>
      </c>
      <c r="AJ33" s="0" t="n">
        <v>0.93225</v>
      </c>
      <c r="AK33" s="0" t="n">
        <v>0</v>
      </c>
      <c r="AL33" s="0" t="n">
        <v>22.33</v>
      </c>
      <c r="AM33" s="0" t="n">
        <v>22214</v>
      </c>
      <c r="AN33" s="0" t="n">
        <v>341</v>
      </c>
      <c r="AO33" s="0" t="n">
        <v>0.978564</v>
      </c>
      <c r="AP33" s="0" t="n">
        <v>0.433388</v>
      </c>
    </row>
    <row r="34" customFormat="false" ht="12.75" hidden="false" customHeight="false" outlineLevel="0" collapsed="false">
      <c r="A34" s="0" t="n">
        <v>0.00330633</v>
      </c>
      <c r="B34" s="0" t="n">
        <v>0.00701002</v>
      </c>
      <c r="C34" s="0" t="n">
        <v>0.014045</v>
      </c>
      <c r="D34" s="0" t="n">
        <v>0.0233173</v>
      </c>
      <c r="E34" s="0" t="n">
        <v>0.0212998</v>
      </c>
      <c r="F34" s="0" t="n">
        <v>0.00989657</v>
      </c>
      <c r="G34" s="0" t="n">
        <v>0.00651928</v>
      </c>
      <c r="H34" s="0" t="n">
        <v>0.0112933</v>
      </c>
      <c r="I34" s="0" t="n">
        <v>0.0133503</v>
      </c>
      <c r="J34" s="0" t="n">
        <v>0.0105304</v>
      </c>
      <c r="K34" s="0" t="n">
        <v>0.0138405</v>
      </c>
      <c r="L34" s="0" t="n">
        <v>0.0121533</v>
      </c>
      <c r="M34" s="0" t="n">
        <v>0.00833644</v>
      </c>
      <c r="N34" s="0" t="n">
        <v>0.00574684</v>
      </c>
      <c r="O34" s="0" t="n">
        <v>0.00268684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.0142292</v>
      </c>
      <c r="AE34" s="0" t="n">
        <v>0.375267</v>
      </c>
      <c r="AF34" s="0" t="n">
        <v>12.3673</v>
      </c>
      <c r="AG34" s="0" t="n">
        <v>0.898861</v>
      </c>
      <c r="AH34" s="0" t="n">
        <v>8.76</v>
      </c>
      <c r="AI34" s="0" t="n">
        <v>-0.04155</v>
      </c>
      <c r="AJ34" s="0" t="n">
        <v>0.93338</v>
      </c>
      <c r="AK34" s="0" t="n">
        <v>0</v>
      </c>
      <c r="AL34" s="0" t="n">
        <v>22.33</v>
      </c>
      <c r="AM34" s="0" t="n">
        <v>22214</v>
      </c>
      <c r="AN34" s="0" t="n">
        <v>342</v>
      </c>
      <c r="AO34" s="0" t="n">
        <v>0.974962</v>
      </c>
      <c r="AP34" s="0" t="n">
        <v>0.507141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.00167922</v>
      </c>
      <c r="D35" s="0" t="n">
        <v>0.00737344</v>
      </c>
      <c r="E35" s="0" t="n">
        <v>0.0244327</v>
      </c>
      <c r="F35" s="0" t="n">
        <v>0.0288073</v>
      </c>
      <c r="G35" s="0" t="n">
        <v>0.0140921</v>
      </c>
      <c r="H35" s="0" t="n">
        <v>0.00662727</v>
      </c>
      <c r="I35" s="0" t="n">
        <v>0.00541835</v>
      </c>
      <c r="J35" s="0" t="n">
        <v>0.0112025</v>
      </c>
      <c r="K35" s="0" t="n">
        <v>0.00925365</v>
      </c>
      <c r="L35" s="0" t="n">
        <v>0.00449107</v>
      </c>
      <c r="M35" s="0" t="n">
        <v>0.00471769</v>
      </c>
      <c r="N35" s="0" t="n">
        <v>0.00257518</v>
      </c>
      <c r="O35" s="0" t="n">
        <v>0.0016474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.00573165</v>
      </c>
      <c r="AD35" s="0" t="n">
        <v>0.16633</v>
      </c>
      <c r="AE35" s="0" t="n">
        <v>0.99901</v>
      </c>
      <c r="AF35" s="0" t="n">
        <v>16.1137</v>
      </c>
      <c r="AG35" s="0" t="n">
        <v>0.889203</v>
      </c>
      <c r="AH35" s="0" t="n">
        <v>8.75</v>
      </c>
      <c r="AI35" s="0" t="n">
        <v>-0.04155</v>
      </c>
      <c r="AJ35" s="0" t="n">
        <v>0.92999</v>
      </c>
      <c r="AK35" s="0" t="n">
        <v>0</v>
      </c>
      <c r="AL35" s="0" t="n">
        <v>22.33</v>
      </c>
      <c r="AM35" s="0" t="n">
        <v>22214</v>
      </c>
      <c r="AN35" s="0" t="n">
        <v>350</v>
      </c>
      <c r="AO35" s="0" t="n">
        <v>0.968003</v>
      </c>
      <c r="AP35" s="0" t="n">
        <v>0.650409</v>
      </c>
    </row>
    <row r="36" customFormat="false" ht="12.75" hidden="false" customHeight="false" outlineLevel="0" collapsed="false">
      <c r="A36" s="0" t="n">
        <v>0.00861491</v>
      </c>
      <c r="B36" s="0" t="n">
        <v>0.013119</v>
      </c>
      <c r="C36" s="0" t="n">
        <v>0.0186822</v>
      </c>
      <c r="D36" s="0" t="n">
        <v>0.0214683</v>
      </c>
      <c r="E36" s="0" t="n">
        <v>0.0153575</v>
      </c>
      <c r="F36" s="0" t="n">
        <v>0.00745947</v>
      </c>
      <c r="G36" s="0" t="n">
        <v>0.00571201</v>
      </c>
      <c r="H36" s="0" t="n">
        <v>0.00977674</v>
      </c>
      <c r="I36" s="0" t="n">
        <v>0.0116521</v>
      </c>
      <c r="J36" s="0" t="n">
        <v>0.00984011</v>
      </c>
      <c r="K36" s="0" t="n">
        <v>0.0131946</v>
      </c>
      <c r="L36" s="0" t="n">
        <v>0.0133024</v>
      </c>
      <c r="M36" s="0" t="n">
        <v>0.0117331</v>
      </c>
      <c r="N36" s="0" t="n">
        <v>0.0122851</v>
      </c>
      <c r="O36" s="0" t="n">
        <v>0.0108089</v>
      </c>
      <c r="P36" s="0" t="n">
        <v>0.00740477</v>
      </c>
      <c r="Q36" s="0" t="n">
        <v>0.00356202</v>
      </c>
      <c r="R36" s="0" t="n">
        <v>0.00129655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.0157003</v>
      </c>
      <c r="AE36" s="0" t="n">
        <v>0.325597</v>
      </c>
      <c r="AF36" s="0" t="n">
        <v>5.88221</v>
      </c>
      <c r="AG36" s="0" t="n">
        <v>0.898118</v>
      </c>
      <c r="AH36" s="0" t="n">
        <v>8.75</v>
      </c>
      <c r="AI36" s="0" t="n">
        <v>-0.04155</v>
      </c>
      <c r="AJ36" s="0" t="n">
        <v>0.93225</v>
      </c>
      <c r="AK36" s="0" t="n">
        <v>0</v>
      </c>
      <c r="AL36" s="0" t="n">
        <v>22.33</v>
      </c>
      <c r="AM36" s="0" t="n">
        <v>22214</v>
      </c>
      <c r="AN36" s="0" t="n">
        <v>351</v>
      </c>
      <c r="AO36" s="0" t="n">
        <v>0.975337</v>
      </c>
      <c r="AP36" s="0" t="n">
        <v>0.499449</v>
      </c>
    </row>
    <row r="37" customFormat="false" ht="12.75" hidden="false" customHeight="false" outlineLevel="0" collapsed="false">
      <c r="A37" s="0" t="n">
        <v>0.00855566</v>
      </c>
      <c r="B37" s="0" t="n">
        <v>0.013073</v>
      </c>
      <c r="C37" s="0" t="n">
        <v>0.0183623</v>
      </c>
      <c r="D37" s="0" t="n">
        <v>0.0209725</v>
      </c>
      <c r="E37" s="0" t="n">
        <v>0.0150569</v>
      </c>
      <c r="F37" s="0" t="n">
        <v>0.00731531</v>
      </c>
      <c r="G37" s="0" t="n">
        <v>0.00551954</v>
      </c>
      <c r="H37" s="0" t="n">
        <v>0.00919514</v>
      </c>
      <c r="I37" s="0" t="n">
        <v>0.0106547</v>
      </c>
      <c r="J37" s="0" t="n">
        <v>0.0089286</v>
      </c>
      <c r="K37" s="0" t="n">
        <v>0.0117064</v>
      </c>
      <c r="L37" s="0" t="n">
        <v>0.0110541</v>
      </c>
      <c r="M37" s="0" t="n">
        <v>0.00867923</v>
      </c>
      <c r="N37" s="0" t="n">
        <v>0.0076682</v>
      </c>
      <c r="O37" s="0" t="n">
        <v>0.00569719</v>
      </c>
      <c r="P37" s="0" t="n">
        <v>0.0028864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16394</v>
      </c>
      <c r="AF37" s="0" t="n">
        <v>6.6545</v>
      </c>
      <c r="AG37" s="0" t="n">
        <v>0.898118</v>
      </c>
      <c r="AH37" s="0" t="n">
        <v>8.75</v>
      </c>
      <c r="AI37" s="0" t="n">
        <v>-0.04155</v>
      </c>
      <c r="AJ37" s="0" t="n">
        <v>0.92999</v>
      </c>
      <c r="AK37" s="0" t="n">
        <v>0</v>
      </c>
      <c r="AL37" s="0" t="n">
        <v>22.33</v>
      </c>
      <c r="AM37" s="0" t="n">
        <v>22214</v>
      </c>
      <c r="AN37" s="0" t="n">
        <v>359</v>
      </c>
      <c r="AO37" s="0" t="n">
        <v>0.977707</v>
      </c>
      <c r="AP37" s="0" t="n">
        <v>0.450906</v>
      </c>
    </row>
    <row r="38" customFormat="false" ht="12.75" hidden="false" customHeight="false" outlineLevel="0" collapsed="false">
      <c r="A38" s="0" t="n">
        <v>0.00534837</v>
      </c>
      <c r="B38" s="0" t="n">
        <v>0.00958305</v>
      </c>
      <c r="C38" s="0" t="n">
        <v>0.0165331</v>
      </c>
      <c r="D38" s="0" t="n">
        <v>0.0230092</v>
      </c>
      <c r="E38" s="0" t="n">
        <v>0.0183262</v>
      </c>
      <c r="F38" s="0" t="n">
        <v>0.00854587</v>
      </c>
      <c r="G38" s="0" t="n">
        <v>0.00604538</v>
      </c>
      <c r="H38" s="0" t="n">
        <v>0.01068</v>
      </c>
      <c r="I38" s="0" t="n">
        <v>0.0130395</v>
      </c>
      <c r="J38" s="0" t="n">
        <v>0.010661</v>
      </c>
      <c r="K38" s="0" t="n">
        <v>0.0137531</v>
      </c>
      <c r="L38" s="0" t="n">
        <v>0.0126273</v>
      </c>
      <c r="M38" s="0" t="n">
        <v>0.0102452</v>
      </c>
      <c r="N38" s="0" t="n">
        <v>0.00954023</v>
      </c>
      <c r="O38" s="0" t="n">
        <v>0.00720911</v>
      </c>
      <c r="P38" s="0" t="n">
        <v>0.00413338</v>
      </c>
      <c r="Q38" s="0" t="n">
        <v>0.00161515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.00485428</v>
      </c>
      <c r="AE38" s="0" t="n">
        <v>0.33372</v>
      </c>
      <c r="AF38" s="0" t="n">
        <v>9.77356</v>
      </c>
      <c r="AG38" s="0" t="n">
        <v>0.897375</v>
      </c>
      <c r="AH38" s="0" t="n">
        <v>8.75</v>
      </c>
      <c r="AI38" s="0" t="n">
        <v>-0.04155</v>
      </c>
      <c r="AJ38" s="0" t="n">
        <v>0.93112</v>
      </c>
      <c r="AK38" s="0" t="n">
        <v>0</v>
      </c>
      <c r="AL38" s="0" t="n">
        <v>22.33</v>
      </c>
      <c r="AM38" s="0" t="n">
        <v>22214</v>
      </c>
      <c r="AN38" s="0" t="n">
        <v>400</v>
      </c>
      <c r="AO38" s="0" t="n">
        <v>0.975713</v>
      </c>
      <c r="AP38" s="0" t="n">
        <v>0.491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