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35202</v>
      </c>
      <c r="AC1" s="0" t="n">
        <v>2.17005</v>
      </c>
      <c r="AD1" s="0" t="n">
        <v>24.1066</v>
      </c>
      <c r="AE1" s="0" t="n">
        <v>44.917</v>
      </c>
      <c r="AF1" s="0" t="n">
        <v>107.044</v>
      </c>
      <c r="AG1" s="0" t="n">
        <v>0.713888</v>
      </c>
      <c r="AH1" s="0" t="n">
        <v>8.75</v>
      </c>
      <c r="AI1" s="0" t="n">
        <v>-0.04155</v>
      </c>
      <c r="AJ1" s="0" t="n">
        <v>0.92773</v>
      </c>
      <c r="AK1" s="0" t="n">
        <v>0</v>
      </c>
      <c r="AL1" s="0" t="n">
        <v>23</v>
      </c>
      <c r="AM1" s="0" t="n">
        <v>22218</v>
      </c>
      <c r="AN1" s="0" t="n">
        <v>5708</v>
      </c>
      <c r="AO1" s="0" t="n">
        <v>0.779045</v>
      </c>
      <c r="AP1" s="0" t="n">
        <v>4.99373</v>
      </c>
      <c r="AR1" s="0" t="n">
        <f aca="false">IF(SUM(A1:AF1)&gt;0,SUM(A1:S1),"above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55848</v>
      </c>
      <c r="AC2" s="0" t="n">
        <v>0.577128</v>
      </c>
      <c r="AD2" s="0" t="n">
        <v>5.41848</v>
      </c>
      <c r="AE2" s="0" t="n">
        <v>17.5671</v>
      </c>
      <c r="AF2" s="0" t="n">
        <v>65.3834</v>
      </c>
      <c r="AG2" s="0" t="n">
        <v>0.828289</v>
      </c>
      <c r="AH2" s="0" t="n">
        <v>8.75</v>
      </c>
      <c r="AI2" s="0" t="n">
        <v>-0.04155</v>
      </c>
      <c r="AJ2" s="0" t="n">
        <v>0.92773</v>
      </c>
      <c r="AK2" s="0" t="n">
        <v>0</v>
      </c>
      <c r="AL2" s="0" t="n">
        <v>23</v>
      </c>
      <c r="AM2" s="0" t="n">
        <v>22218</v>
      </c>
      <c r="AN2" s="0" t="n">
        <v>5715</v>
      </c>
      <c r="AO2" s="0" t="n">
        <v>0.903887</v>
      </c>
      <c r="AP2" s="0" t="n">
        <v>2.02103</v>
      </c>
      <c r="AR2" s="0" t="n">
        <f aca="false">IF(SUM(A2:AF2)&gt;0,SUM(A2:S2),"above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07949</v>
      </c>
      <c r="AD3" s="0" t="n">
        <v>1.90845</v>
      </c>
      <c r="AE3" s="0" t="n">
        <v>12.4775</v>
      </c>
      <c r="AF3" s="0" t="n">
        <v>43.5861</v>
      </c>
      <c r="AG3" s="0" t="n">
        <v>0.849089</v>
      </c>
      <c r="AH3" s="0" t="n">
        <v>8.75</v>
      </c>
      <c r="AI3" s="0" t="n">
        <v>-0.04155</v>
      </c>
      <c r="AJ3" s="0" t="n">
        <v>0.92999</v>
      </c>
      <c r="AK3" s="0" t="n">
        <v>0</v>
      </c>
      <c r="AL3" s="0" t="n">
        <v>23.03</v>
      </c>
      <c r="AM3" s="0" t="n">
        <v>22218</v>
      </c>
      <c r="AN3" s="0" t="n">
        <v>5717</v>
      </c>
      <c r="AO3" s="0" t="n">
        <v>0.924333</v>
      </c>
      <c r="AP3" s="0" t="n">
        <v>1.57365</v>
      </c>
      <c r="AR3" s="0" t="n">
        <f aca="false">IF(SUM(A3:AF3)&gt;0,SUM(A3:S3),"above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76965</v>
      </c>
      <c r="AD4" s="0" t="n">
        <v>1.29478</v>
      </c>
      <c r="AE4" s="0" t="n">
        <v>5.92175</v>
      </c>
      <c r="AF4" s="0" t="n">
        <v>25.8208</v>
      </c>
      <c r="AG4" s="0" t="n">
        <v>0.883261</v>
      </c>
      <c r="AH4" s="0" t="n">
        <v>8.75</v>
      </c>
      <c r="AI4" s="0" t="n">
        <v>-0.04155</v>
      </c>
      <c r="AJ4" s="0" t="n">
        <v>0.93112</v>
      </c>
      <c r="AK4" s="0" t="n">
        <v>0</v>
      </c>
      <c r="AL4" s="0" t="n">
        <v>23</v>
      </c>
      <c r="AM4" s="0" t="n">
        <v>22218</v>
      </c>
      <c r="AN4" s="0" t="n">
        <v>5718</v>
      </c>
      <c r="AO4" s="0" t="n">
        <v>0.960366</v>
      </c>
      <c r="AP4" s="0" t="n">
        <v>0.808811</v>
      </c>
      <c r="AR4" s="0" t="n">
        <f aca="false">IF(SUM(A4:AF4)&gt;0,SUM(A4:S4),"above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967627</v>
      </c>
      <c r="AD5" s="0" t="n">
        <v>3.27041</v>
      </c>
      <c r="AE5" s="0" t="n">
        <v>12.5454</v>
      </c>
      <c r="AF5" s="0" t="n">
        <v>33.4114</v>
      </c>
      <c r="AG5" s="0" t="n">
        <v>0.860975</v>
      </c>
      <c r="AH5" s="0" t="n">
        <v>8.75</v>
      </c>
      <c r="AI5" s="0" t="n">
        <v>-0.04155</v>
      </c>
      <c r="AJ5" s="0" t="n">
        <v>0.92886</v>
      </c>
      <c r="AK5" s="0" t="n">
        <v>0</v>
      </c>
      <c r="AL5" s="0" t="n">
        <v>23</v>
      </c>
      <c r="AM5" s="0" t="n">
        <v>22218</v>
      </c>
      <c r="AN5" s="0" t="n">
        <v>5726</v>
      </c>
      <c r="AO5" s="0" t="n">
        <v>0.938413</v>
      </c>
      <c r="AP5" s="0" t="n">
        <v>1.27131</v>
      </c>
      <c r="AR5" s="0" t="n">
        <f aca="false">IF(SUM(A5:AF5)&gt;0,SUM(A5:S5),"above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651</v>
      </c>
      <c r="AD6" s="0" t="n">
        <v>1.0409</v>
      </c>
      <c r="AE6" s="0" t="n">
        <v>6.86145</v>
      </c>
      <c r="AF6" s="0" t="n">
        <v>36.5847</v>
      </c>
      <c r="AG6" s="0" t="n">
        <v>0.896632</v>
      </c>
      <c r="AH6" s="0" t="n">
        <v>8.75</v>
      </c>
      <c r="AI6" s="0" t="n">
        <v>-0.04155</v>
      </c>
      <c r="AJ6" s="0" t="n">
        <v>0.92999</v>
      </c>
      <c r="AK6" s="0" t="n">
        <v>0</v>
      </c>
      <c r="AL6" s="0" t="n">
        <v>23</v>
      </c>
      <c r="AM6" s="0" t="n">
        <v>22218</v>
      </c>
      <c r="AN6" s="0" t="n">
        <v>5728</v>
      </c>
      <c r="AO6" s="0" t="n">
        <v>0.97609</v>
      </c>
      <c r="AP6" s="0" t="n">
        <v>0.484018</v>
      </c>
      <c r="AR6" s="0" t="n">
        <f aca="false">IF(SUM(A6:AF6)&gt;0,SUM(A6:S6),"above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31519</v>
      </c>
      <c r="AD7" s="0" t="n">
        <v>0.206016</v>
      </c>
      <c r="AE7" s="0" t="n">
        <v>3.81493</v>
      </c>
      <c r="AF7" s="0" t="n">
        <v>39.61</v>
      </c>
      <c r="AG7" s="0" t="n">
        <v>0.878061</v>
      </c>
      <c r="AH7" s="0" t="n">
        <v>8.75</v>
      </c>
      <c r="AI7" s="0" t="n">
        <v>-0.04155</v>
      </c>
      <c r="AJ7" s="0" t="n">
        <v>0.93112</v>
      </c>
      <c r="AK7" s="0" t="n">
        <v>0</v>
      </c>
      <c r="AL7" s="0" t="n">
        <v>23</v>
      </c>
      <c r="AM7" s="0" t="n">
        <v>22218</v>
      </c>
      <c r="AN7" s="0" t="n">
        <v>5729</v>
      </c>
      <c r="AO7" s="0" t="n">
        <v>0.954712</v>
      </c>
      <c r="AP7" s="0" t="n">
        <v>0.926905</v>
      </c>
      <c r="AR7" s="0" t="n">
        <f aca="false">IF(SUM(A7:AF7)&gt;0,SUM(A7:S7),"above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0735</v>
      </c>
      <c r="AD8" s="0" t="n">
        <v>0.683942</v>
      </c>
      <c r="AE8" s="0" t="n">
        <v>13.5149</v>
      </c>
      <c r="AF8" s="0" t="n">
        <v>47.689</v>
      </c>
      <c r="AG8" s="0" t="n">
        <v>0.825317</v>
      </c>
      <c r="AH8" s="0" t="n">
        <v>8.75</v>
      </c>
      <c r="AI8" s="0" t="n">
        <v>-0.04155</v>
      </c>
      <c r="AJ8" s="0" t="n">
        <v>0.93112</v>
      </c>
      <c r="AK8" s="0" t="n">
        <v>0</v>
      </c>
      <c r="AL8" s="0" t="n">
        <v>23</v>
      </c>
      <c r="AM8" s="0" t="n">
        <v>22218</v>
      </c>
      <c r="AN8" s="0" t="n">
        <v>5731</v>
      </c>
      <c r="AO8" s="0" t="n">
        <v>0.897365</v>
      </c>
      <c r="AP8" s="0" t="n">
        <v>2.16585</v>
      </c>
      <c r="AR8" s="0" t="n">
        <f aca="false">IF(SUM(A8:AF8)&gt;0,SUM(A8:S8),"above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22334</v>
      </c>
      <c r="AE9" s="0" t="n">
        <v>2.22206</v>
      </c>
      <c r="AF9" s="0" t="n">
        <v>36.6148</v>
      </c>
      <c r="AG9" s="0" t="n">
        <v>0.842403</v>
      </c>
      <c r="AH9" s="0" t="n">
        <v>8.75</v>
      </c>
      <c r="AI9" s="0" t="n">
        <v>-0.04155</v>
      </c>
      <c r="AJ9" s="0" t="n">
        <v>0.93225</v>
      </c>
      <c r="AK9" s="0" t="n">
        <v>0</v>
      </c>
      <c r="AL9" s="0" t="n">
        <v>23</v>
      </c>
      <c r="AM9" s="0" t="n">
        <v>22218</v>
      </c>
      <c r="AN9" s="0" t="n">
        <v>5732</v>
      </c>
      <c r="AO9" s="0" t="n">
        <v>0.914832</v>
      </c>
      <c r="AP9" s="0" t="n">
        <v>1.7803</v>
      </c>
      <c r="AR9" s="0" t="n">
        <f aca="false">IF(SUM(A9:AF9)&gt;0,SUM(A9:S9),"above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42084</v>
      </c>
      <c r="AD10" s="0" t="n">
        <v>0.637296</v>
      </c>
      <c r="AE10" s="0" t="n">
        <v>3.96614</v>
      </c>
      <c r="AF10" s="0" t="n">
        <v>31.188</v>
      </c>
      <c r="AG10" s="0" t="n">
        <v>0.863203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3</v>
      </c>
      <c r="AM10" s="0" t="n">
        <v>22218</v>
      </c>
      <c r="AN10" s="0" t="n">
        <v>5734</v>
      </c>
      <c r="AO10" s="0" t="n">
        <v>0.93742</v>
      </c>
      <c r="AP10" s="0" t="n">
        <v>1.29247</v>
      </c>
      <c r="AR10" s="0" t="n">
        <f aca="false">IF(SUM(A10:AF10)&gt;0,SUM(A10:S10),"above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047</v>
      </c>
      <c r="AC11" s="0" t="n">
        <v>0.200809</v>
      </c>
      <c r="AD11" s="0" t="n">
        <v>4.25528</v>
      </c>
      <c r="AE11" s="0" t="n">
        <v>11.9579</v>
      </c>
      <c r="AF11" s="0" t="n">
        <v>46.1833</v>
      </c>
      <c r="AG11" s="0" t="n">
        <v>0.833489</v>
      </c>
      <c r="AH11" s="0" t="n">
        <v>8.75</v>
      </c>
      <c r="AI11" s="0" t="n">
        <v>-0.04278</v>
      </c>
      <c r="AJ11" s="0" t="n">
        <v>0.93338</v>
      </c>
      <c r="AK11" s="0" t="n">
        <v>0</v>
      </c>
      <c r="AL11" s="0" t="n">
        <v>23</v>
      </c>
      <c r="AM11" s="0" t="n">
        <v>22218</v>
      </c>
      <c r="AN11" s="0" t="n">
        <v>5735</v>
      </c>
      <c r="AO11" s="0" t="n">
        <v>0.904055</v>
      </c>
      <c r="AP11" s="0" t="n">
        <v>2.01729</v>
      </c>
      <c r="AR11" s="0" t="n">
        <f aca="false">IF(SUM(A11:AF11)&gt;0,SUM(A11:S11),"above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82988</v>
      </c>
      <c r="AD12" s="0" t="n">
        <v>0.320634</v>
      </c>
      <c r="AE12" s="0" t="n">
        <v>3.16181</v>
      </c>
      <c r="AF12" s="0" t="n">
        <v>33.9766</v>
      </c>
      <c r="AG12" s="0" t="n">
        <v>0.869889</v>
      </c>
      <c r="AH12" s="0" t="n">
        <v>8.75</v>
      </c>
      <c r="AI12" s="0" t="n">
        <v>-0.04278</v>
      </c>
      <c r="AJ12" s="0" t="n">
        <v>0.93225</v>
      </c>
      <c r="AK12" s="0" t="n">
        <v>0</v>
      </c>
      <c r="AL12" s="0" t="n">
        <v>23</v>
      </c>
      <c r="AM12" s="0" t="n">
        <v>22218</v>
      </c>
      <c r="AN12" s="0" t="n">
        <v>5737</v>
      </c>
      <c r="AO12" s="0" t="n">
        <v>0.944681</v>
      </c>
      <c r="AP12" s="0" t="n">
        <v>1.13816</v>
      </c>
      <c r="AR12" s="0" t="n">
        <f aca="false">IF(SUM(A12:AF12)&gt;0,SUM(A12:S12),"above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15549</v>
      </c>
      <c r="AD13" s="0" t="n">
        <v>0.184734</v>
      </c>
      <c r="AE13" s="0" t="n">
        <v>2.81595</v>
      </c>
      <c r="AF13" s="0" t="n">
        <v>26.7394</v>
      </c>
      <c r="AG13" s="0" t="n">
        <v>0.889203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3</v>
      </c>
      <c r="AM13" s="0" t="n">
        <v>22218</v>
      </c>
      <c r="AN13" s="0" t="n">
        <v>5738</v>
      </c>
      <c r="AO13" s="0" t="n">
        <v>0.965656</v>
      </c>
      <c r="AP13" s="0" t="n">
        <v>0.698952</v>
      </c>
      <c r="AR13" s="0" t="n">
        <f aca="false">IF(SUM(A13:AF13)&gt;0,SUM(A13:S13),"above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93833</v>
      </c>
      <c r="AD14" s="0" t="n">
        <v>1.43507</v>
      </c>
      <c r="AE14" s="0" t="n">
        <v>14.9905</v>
      </c>
      <c r="AF14" s="0" t="n">
        <v>75.0804</v>
      </c>
      <c r="AG14" s="0" t="n">
        <v>0.834975</v>
      </c>
      <c r="AH14" s="0" t="n">
        <v>8.75</v>
      </c>
      <c r="AI14" s="0" t="n">
        <v>-0.04155</v>
      </c>
      <c r="AJ14" s="0" t="n">
        <v>0.93338</v>
      </c>
      <c r="AK14" s="0" t="n">
        <v>0</v>
      </c>
      <c r="AL14" s="0" t="n">
        <v>23</v>
      </c>
      <c r="AM14" s="0" t="n">
        <v>22218</v>
      </c>
      <c r="AN14" s="0" t="n">
        <v>5740</v>
      </c>
      <c r="AO14" s="0" t="n">
        <v>0.905667</v>
      </c>
      <c r="AP14" s="0" t="n">
        <v>1.98167</v>
      </c>
      <c r="AR14" s="0" t="n">
        <f aca="false">IF(SUM(A14:AF14)&gt;0,SUM(A14:S14),"above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10569</v>
      </c>
      <c r="AD15" s="0" t="n">
        <v>0.255991</v>
      </c>
      <c r="AE15" s="0" t="n">
        <v>4.97317</v>
      </c>
      <c r="AF15" s="0" t="n">
        <v>14.043</v>
      </c>
      <c r="AG15" s="0" t="n">
        <v>0.891432</v>
      </c>
      <c r="AH15" s="0" t="n">
        <v>8.75</v>
      </c>
      <c r="AI15" s="0" t="n">
        <v>-0.04155</v>
      </c>
      <c r="AJ15" s="0" t="n">
        <v>0.93338</v>
      </c>
      <c r="AK15" s="0" t="n">
        <v>0</v>
      </c>
      <c r="AL15" s="0" t="n">
        <v>23.03</v>
      </c>
      <c r="AM15" s="0" t="n">
        <v>22218</v>
      </c>
      <c r="AN15" s="0" t="n">
        <v>5741</v>
      </c>
      <c r="AO15" s="0" t="n">
        <v>0.966904</v>
      </c>
      <c r="AP15" s="0" t="n">
        <v>0.673118</v>
      </c>
      <c r="AR15" s="0" t="n">
        <f aca="false">IF(SUM(A15:AF15)&gt;0,SUM(A15:S15),"above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47446</v>
      </c>
      <c r="AD16" s="0" t="n">
        <v>0.947938</v>
      </c>
      <c r="AE16" s="0" t="n">
        <v>3.98456</v>
      </c>
      <c r="AF16" s="0" t="n">
        <v>25.9601</v>
      </c>
      <c r="AG16" s="0" t="n">
        <v>0.894403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3.03</v>
      </c>
      <c r="AM16" s="0" t="n">
        <v>22218</v>
      </c>
      <c r="AN16" s="0" t="n">
        <v>5743</v>
      </c>
      <c r="AO16" s="0" t="n">
        <v>0.970127</v>
      </c>
      <c r="AP16" s="0" t="n">
        <v>0.606562</v>
      </c>
      <c r="AR16" s="0" t="n">
        <f aca="false">IF(SUM(A16:AF16)&gt;0,SUM(A16:S16),"above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17903</v>
      </c>
      <c r="AC17" s="0" t="n">
        <v>0.363613</v>
      </c>
      <c r="AD17" s="0" t="n">
        <v>10.1055</v>
      </c>
      <c r="AE17" s="0" t="n">
        <v>35.3444</v>
      </c>
      <c r="AF17" s="0" t="n">
        <v>65.8038</v>
      </c>
      <c r="AG17" s="0" t="n">
        <v>0.728746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3</v>
      </c>
      <c r="AM17" s="0" t="n">
        <v>22218</v>
      </c>
      <c r="AN17" s="0" t="n">
        <v>5744</v>
      </c>
      <c r="AO17" s="0" t="n">
        <v>0.790444</v>
      </c>
      <c r="AP17" s="0" t="n">
        <v>4.70321</v>
      </c>
      <c r="AR17" s="0" t="n">
        <f aca="false">IF(SUM(A17:AF17)&gt;0,SUM(A17:S17),"above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82305</v>
      </c>
      <c r="AD18" s="0" t="n">
        <v>3.64551</v>
      </c>
      <c r="AE18" s="0" t="n">
        <v>21.0381</v>
      </c>
      <c r="AF18" s="0" t="n">
        <v>100.603</v>
      </c>
      <c r="AG18" s="0" t="n">
        <v>0.795603</v>
      </c>
      <c r="AH18" s="0" t="n">
        <v>8.75</v>
      </c>
      <c r="AI18" s="0" t="n">
        <v>-0.04155</v>
      </c>
      <c r="AJ18" s="0" t="n">
        <v>0.93338</v>
      </c>
      <c r="AK18" s="0" t="n">
        <v>0</v>
      </c>
      <c r="AL18" s="0" t="n">
        <v>23</v>
      </c>
      <c r="AM18" s="0" t="n">
        <v>22218</v>
      </c>
      <c r="AN18" s="0" t="n">
        <v>5746</v>
      </c>
      <c r="AO18" s="0" t="n">
        <v>0.862962</v>
      </c>
      <c r="AP18" s="0" t="n">
        <v>2.94769</v>
      </c>
      <c r="AR18" s="0" t="n">
        <f aca="false">IF(SUM(A18:AF18)&gt;0,SUM(A18:S18),"above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33007</v>
      </c>
      <c r="AD19" s="0" t="n">
        <v>1.25819</v>
      </c>
      <c r="AE19" s="0" t="n">
        <v>6.59015</v>
      </c>
      <c r="AF19" s="0" t="n">
        <v>35.4082</v>
      </c>
      <c r="AG19" s="0" t="n">
        <v>0.847603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3</v>
      </c>
      <c r="AM19" s="0" t="n">
        <v>22218</v>
      </c>
      <c r="AN19" s="0" t="n">
        <v>5747</v>
      </c>
      <c r="AO19" s="0" t="n">
        <v>0.919365</v>
      </c>
      <c r="AP19" s="0" t="n">
        <v>1.68145</v>
      </c>
      <c r="AR19" s="0" t="n">
        <f aca="false">IF(SUM(A19:AF19)&gt;0,SUM(A19:S19),"above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92589</v>
      </c>
      <c r="AD20" s="0" t="n">
        <v>2.52895</v>
      </c>
      <c r="AE20" s="0" t="n">
        <v>10.6921</v>
      </c>
      <c r="AF20" s="0" t="n">
        <v>70.8976</v>
      </c>
      <c r="AG20" s="0" t="n">
        <v>0.808232</v>
      </c>
      <c r="AH20" s="0" t="n">
        <v>8.76</v>
      </c>
      <c r="AI20" s="0" t="n">
        <v>-0.04155</v>
      </c>
      <c r="AJ20" s="0" t="n">
        <v>0.93564</v>
      </c>
      <c r="AK20" s="0" t="n">
        <v>0</v>
      </c>
      <c r="AL20" s="0" t="n">
        <v>23.03</v>
      </c>
      <c r="AM20" s="0" t="n">
        <v>22218</v>
      </c>
      <c r="AN20" s="0" t="n">
        <v>5749</v>
      </c>
      <c r="AO20" s="0" t="n">
        <v>0.874542</v>
      </c>
      <c r="AP20" s="0" t="n">
        <v>2.68109</v>
      </c>
      <c r="AR20" s="0" t="n">
        <f aca="false">IF(SUM(A20:AF20)&gt;0,SUM(A20:S20),"above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183899</v>
      </c>
      <c r="Q21" s="0" t="n">
        <v>0.0187866</v>
      </c>
      <c r="R21" s="0" t="n">
        <v>0.0013547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03131</v>
      </c>
      <c r="AD21" s="0" t="n">
        <v>0.173609</v>
      </c>
      <c r="AE21" s="0" t="n">
        <v>2.09869</v>
      </c>
      <c r="AF21" s="0" t="n">
        <v>7.56662</v>
      </c>
      <c r="AG21" s="0" t="n">
        <v>0.907032</v>
      </c>
      <c r="AH21" s="0" t="n">
        <v>8.75</v>
      </c>
      <c r="AI21" s="0" t="n">
        <v>-0.04155</v>
      </c>
      <c r="AJ21" s="0" t="n">
        <v>0.93112</v>
      </c>
      <c r="AK21" s="0" t="n">
        <v>0</v>
      </c>
      <c r="AL21" s="0" t="n">
        <v>23</v>
      </c>
      <c r="AM21" s="0" t="n">
        <v>22218</v>
      </c>
      <c r="AN21" s="0" t="n">
        <v>5757</v>
      </c>
      <c r="AO21" s="0" t="n">
        <v>0.986213</v>
      </c>
      <c r="AP21" s="0" t="n">
        <v>0.2776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50634</v>
      </c>
      <c r="AD22" s="0" t="n">
        <v>0.539152</v>
      </c>
      <c r="AE22" s="0" t="n">
        <v>5.94208</v>
      </c>
      <c r="AF22" s="0" t="n">
        <v>51.4984</v>
      </c>
      <c r="AG22" s="0" t="n">
        <v>0.847603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3</v>
      </c>
      <c r="AM22" s="0" t="n">
        <v>22218</v>
      </c>
      <c r="AN22" s="0" t="n">
        <v>5805</v>
      </c>
      <c r="AO22" s="0" t="n">
        <v>0.922716</v>
      </c>
      <c r="AP22" s="0" t="n">
        <v>1.6086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16128</v>
      </c>
      <c r="AD23" s="0" t="n">
        <v>1.31147</v>
      </c>
      <c r="AE23" s="0" t="n">
        <v>9.02377</v>
      </c>
      <c r="AF23" s="0" t="n">
        <v>64.0455</v>
      </c>
      <c r="AG23" s="0" t="n">
        <v>0.788174</v>
      </c>
      <c r="AH23" s="0" t="n">
        <v>8.75</v>
      </c>
      <c r="AI23" s="0" t="n">
        <v>-0.04155</v>
      </c>
      <c r="AJ23" s="0" t="n">
        <v>0.93225</v>
      </c>
      <c r="AK23" s="0" t="n">
        <v>0</v>
      </c>
      <c r="AL23" s="0" t="n">
        <v>23</v>
      </c>
      <c r="AM23" s="0" t="n">
        <v>22218</v>
      </c>
      <c r="AN23" s="0" t="n">
        <v>5807</v>
      </c>
      <c r="AO23" s="0" t="n">
        <v>0.855941</v>
      </c>
      <c r="AP23" s="0" t="n">
        <v>3.1110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77954</v>
      </c>
      <c r="AD24" s="0" t="n">
        <v>0.216555</v>
      </c>
      <c r="AE24" s="0" t="n">
        <v>3.12255</v>
      </c>
      <c r="AF24" s="0" t="n">
        <v>62.1609</v>
      </c>
      <c r="AG24" s="0" t="n">
        <v>0.896632</v>
      </c>
      <c r="AH24" s="0" t="n">
        <v>8.76</v>
      </c>
      <c r="AI24" s="0" t="n">
        <v>-0.04278</v>
      </c>
      <c r="AJ24" s="0" t="n">
        <v>0.93338</v>
      </c>
      <c r="AK24" s="0" t="n">
        <v>0</v>
      </c>
      <c r="AL24" s="0" t="n">
        <v>23.03</v>
      </c>
      <c r="AM24" s="0" t="n">
        <v>22218</v>
      </c>
      <c r="AN24" s="0" t="n">
        <v>5808</v>
      </c>
      <c r="AO24" s="0" t="n">
        <v>0.972544</v>
      </c>
      <c r="AP24" s="0" t="n">
        <v>0.5567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13718</v>
      </c>
      <c r="AD25" s="0" t="n">
        <v>0.357281</v>
      </c>
      <c r="AE25" s="0" t="n">
        <v>5.89902</v>
      </c>
      <c r="AF25" s="0" t="n">
        <v>67.7619</v>
      </c>
      <c r="AG25" s="0" t="n">
        <v>0.892175</v>
      </c>
      <c r="AH25" s="0" t="n">
        <v>8.75</v>
      </c>
      <c r="AI25" s="0" t="n">
        <v>-0.04155</v>
      </c>
      <c r="AJ25" s="0" t="n">
        <v>0.93225</v>
      </c>
      <c r="AK25" s="0" t="n">
        <v>0</v>
      </c>
      <c r="AL25" s="0" t="n">
        <v>23.03</v>
      </c>
      <c r="AM25" s="0" t="n">
        <v>22218</v>
      </c>
      <c r="AN25" s="0" t="n">
        <v>5810</v>
      </c>
      <c r="AO25" s="0" t="n">
        <v>0.968883</v>
      </c>
      <c r="AP25" s="0" t="n">
        <v>0.6322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23426</v>
      </c>
      <c r="AD26" s="0" t="n">
        <v>0.189422</v>
      </c>
      <c r="AE26" s="0" t="n">
        <v>1.76213</v>
      </c>
      <c r="AF26" s="0" t="n">
        <v>11.9304</v>
      </c>
      <c r="AG26" s="0" t="n">
        <v>0.903318</v>
      </c>
      <c r="AH26" s="0" t="n">
        <v>8.75</v>
      </c>
      <c r="AI26" s="0" t="n">
        <v>-0.04278</v>
      </c>
      <c r="AJ26" s="0" t="n">
        <v>0.93338</v>
      </c>
      <c r="AK26" s="0" t="n">
        <v>0</v>
      </c>
      <c r="AL26" s="0" t="n">
        <v>23</v>
      </c>
      <c r="AM26" s="0" t="n">
        <v>22218</v>
      </c>
      <c r="AN26" s="0" t="n">
        <v>5811</v>
      </c>
      <c r="AO26" s="0" t="n">
        <v>0.979796</v>
      </c>
      <c r="AP26" s="0" t="n">
        <v>0.40821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189644</v>
      </c>
      <c r="AD27" s="0" t="n">
        <v>0.233712</v>
      </c>
      <c r="AE27" s="0" t="n">
        <v>4.44974</v>
      </c>
      <c r="AF27" s="0" t="n">
        <v>52.8543</v>
      </c>
      <c r="AG27" s="0" t="n">
        <v>0.832003</v>
      </c>
      <c r="AH27" s="0" t="n">
        <v>8.76</v>
      </c>
      <c r="AI27" s="0" t="n">
        <v>-0.04155</v>
      </c>
      <c r="AJ27" s="0" t="n">
        <v>0.93338</v>
      </c>
      <c r="AK27" s="0" t="n">
        <v>0</v>
      </c>
      <c r="AL27" s="0" t="n">
        <v>23.03</v>
      </c>
      <c r="AM27" s="0" t="n">
        <v>22218</v>
      </c>
      <c r="AN27" s="0" t="n">
        <v>5813</v>
      </c>
      <c r="AO27" s="0" t="n">
        <v>0.902444</v>
      </c>
      <c r="AP27" s="0" t="n">
        <v>2.05297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310738</v>
      </c>
      <c r="AD28" s="0" t="n">
        <v>0.479803</v>
      </c>
      <c r="AE28" s="0" t="n">
        <v>6.71655</v>
      </c>
      <c r="AF28" s="0" t="n">
        <v>48.7227</v>
      </c>
      <c r="AG28" s="0" t="n">
        <v>0.856518</v>
      </c>
      <c r="AH28" s="0" t="n">
        <v>8.75</v>
      </c>
      <c r="AI28" s="0" t="n">
        <v>-0.04155</v>
      </c>
      <c r="AJ28" s="0" t="n">
        <v>0.93338</v>
      </c>
      <c r="AK28" s="0" t="n">
        <v>0</v>
      </c>
      <c r="AL28" s="0" t="n">
        <v>23.03</v>
      </c>
      <c r="AM28" s="0" t="n">
        <v>22218</v>
      </c>
      <c r="AN28" s="0" t="n">
        <v>5814</v>
      </c>
      <c r="AO28" s="0" t="n">
        <v>0.929034</v>
      </c>
      <c r="AP28" s="0" t="n">
        <v>1.4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