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0010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35239</v>
      </c>
      <c r="F1" s="0" t="n">
        <v>0.00454732</v>
      </c>
      <c r="G1" s="0" t="n">
        <v>0.00396038</v>
      </c>
      <c r="H1" s="0" t="n">
        <v>0.0101867</v>
      </c>
      <c r="I1" s="0" t="n">
        <v>0.0165382</v>
      </c>
      <c r="J1" s="0" t="n">
        <v>0.0116349</v>
      </c>
      <c r="K1" s="0" t="n">
        <v>0.0181115</v>
      </c>
      <c r="L1" s="0" t="n">
        <v>0.0237992</v>
      </c>
      <c r="M1" s="0" t="n">
        <v>0.0315664</v>
      </c>
      <c r="N1" s="0" t="n">
        <v>0.0509317</v>
      </c>
      <c r="O1" s="0" t="n">
        <v>0.0482881</v>
      </c>
      <c r="P1" s="0" t="n">
        <v>0.0615364</v>
      </c>
      <c r="Q1" s="0" t="n">
        <v>0.0583067</v>
      </c>
      <c r="R1" s="0" t="n">
        <v>0.0604268</v>
      </c>
      <c r="S1" s="0" t="n">
        <v>0.0506989</v>
      </c>
      <c r="T1" s="0" t="n">
        <v>0.0258672</v>
      </c>
      <c r="U1" s="0" t="n">
        <v>0.00768088</v>
      </c>
      <c r="V1" s="0" t="n">
        <v>0.00147319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669284</v>
      </c>
      <c r="AD1" s="0" t="n">
        <v>0.097584</v>
      </c>
      <c r="AE1" s="0" t="n">
        <v>0.79825</v>
      </c>
      <c r="AF1" s="0" t="n">
        <v>8.79562</v>
      </c>
      <c r="AG1" s="0" t="n">
        <v>0.897375</v>
      </c>
      <c r="AH1" s="0" t="n">
        <v>8.75</v>
      </c>
      <c r="AI1" s="0" t="n">
        <v>-0.04155</v>
      </c>
      <c r="AJ1" s="0" t="n">
        <v>0.92999</v>
      </c>
      <c r="AK1" s="0" t="n">
        <v>0</v>
      </c>
      <c r="AL1" s="0" t="n">
        <v>23.03</v>
      </c>
      <c r="AM1" s="0" t="n">
        <v>22219</v>
      </c>
      <c r="AN1" s="0" t="n">
        <v>2309</v>
      </c>
      <c r="AO1" s="0" t="n">
        <v>0.976898</v>
      </c>
      <c r="AP1" s="0" t="n">
        <v>0.467455</v>
      </c>
      <c r="AR1" s="0" t="n">
        <f aca="false">IF(SUM(A1:AF1)&gt;0,SUM(A1:S1),"above range")</f>
        <v>0.4540571</v>
      </c>
      <c r="AS1" s="0" t="n">
        <v>0.454057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96657</v>
      </c>
      <c r="G2" s="0" t="n">
        <v>0.00303485</v>
      </c>
      <c r="H2" s="0" t="n">
        <v>0.0100644</v>
      </c>
      <c r="I2" s="0" t="n">
        <v>0.0176476</v>
      </c>
      <c r="J2" s="0" t="n">
        <v>0.0125012</v>
      </c>
      <c r="K2" s="0" t="n">
        <v>0.0189467</v>
      </c>
      <c r="L2" s="0" t="n">
        <v>0.0235318</v>
      </c>
      <c r="M2" s="0" t="n">
        <v>0.0296289</v>
      </c>
      <c r="N2" s="0" t="n">
        <v>0.0455477</v>
      </c>
      <c r="O2" s="0" t="n">
        <v>0.0391096</v>
      </c>
      <c r="P2" s="0" t="n">
        <v>0.047703</v>
      </c>
      <c r="Q2" s="0" t="n">
        <v>0.0359369</v>
      </c>
      <c r="R2" s="0" t="n">
        <v>0.0244492</v>
      </c>
      <c r="S2" s="0" t="n">
        <v>0.00935332</v>
      </c>
      <c r="T2" s="0" t="n">
        <v>0.00200325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447614</v>
      </c>
      <c r="AD2" s="0" t="n">
        <v>0.138715</v>
      </c>
      <c r="AE2" s="0" t="n">
        <v>1.46643</v>
      </c>
      <c r="AF2" s="0" t="n">
        <v>13.6517</v>
      </c>
      <c r="AG2" s="0" t="n">
        <v>0.905546</v>
      </c>
      <c r="AH2" s="0" t="n">
        <v>8.76</v>
      </c>
      <c r="AI2" s="0" t="n">
        <v>-0.04155</v>
      </c>
      <c r="AJ2" s="0" t="n">
        <v>0.93225</v>
      </c>
      <c r="AK2" s="0" t="n">
        <v>0</v>
      </c>
      <c r="AL2" s="0" t="n">
        <v>23.03</v>
      </c>
      <c r="AM2" s="0" t="n">
        <v>22219</v>
      </c>
      <c r="AN2" s="0" t="n">
        <v>2310</v>
      </c>
      <c r="AO2" s="0" t="n">
        <v>0.983404</v>
      </c>
      <c r="AP2" s="0" t="n">
        <v>0.334704</v>
      </c>
      <c r="AR2" s="0" t="n">
        <f aca="false">IF(SUM(A2:AF2)&gt;0,SUM(A2:S2),"above range")</f>
        <v>0.31942174</v>
      </c>
      <c r="AS2" s="0" t="n">
        <v>0.3194217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39258</v>
      </c>
      <c r="G3" s="0" t="n">
        <v>0.00541802</v>
      </c>
      <c r="H3" s="0" t="n">
        <v>0.00699804</v>
      </c>
      <c r="I3" s="0" t="n">
        <v>0.00836296</v>
      </c>
      <c r="J3" s="0" t="n">
        <v>0.0195054</v>
      </c>
      <c r="K3" s="0" t="n">
        <v>0.0236847</v>
      </c>
      <c r="L3" s="0" t="n">
        <v>0.0172</v>
      </c>
      <c r="M3" s="0" t="n">
        <v>0.0346184</v>
      </c>
      <c r="N3" s="0" t="n">
        <v>0.0474144</v>
      </c>
      <c r="O3" s="0" t="n">
        <v>0.0626727</v>
      </c>
      <c r="P3" s="0" t="n">
        <v>0.100205</v>
      </c>
      <c r="Q3" s="0" t="n">
        <v>0.0847831</v>
      </c>
      <c r="R3" s="0" t="n">
        <v>0.0442094</v>
      </c>
      <c r="S3" s="0" t="n">
        <v>0.014029</v>
      </c>
      <c r="T3" s="0" t="n">
        <v>0.00337777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324913</v>
      </c>
      <c r="AE3" s="0" t="n">
        <v>0.858154</v>
      </c>
      <c r="AF3" s="0" t="n">
        <v>15.4236</v>
      </c>
      <c r="AG3" s="0" t="n">
        <v>0.897375</v>
      </c>
      <c r="AH3" s="0" t="n">
        <v>8.76</v>
      </c>
      <c r="AI3" s="0" t="n">
        <v>-0.04155</v>
      </c>
      <c r="AJ3" s="0" t="n">
        <v>0.92999</v>
      </c>
      <c r="AK3" s="0" t="n">
        <v>0</v>
      </c>
      <c r="AL3" s="0" t="n">
        <v>23.03</v>
      </c>
      <c r="AM3" s="0" t="n">
        <v>22219</v>
      </c>
      <c r="AN3" s="0" t="n">
        <v>2318</v>
      </c>
      <c r="AO3" s="0" t="n">
        <v>0.976898</v>
      </c>
      <c r="AP3" s="0" t="n">
        <v>0.467455</v>
      </c>
      <c r="AR3" s="0" t="n">
        <f aca="false">IF(SUM(A3:AF3)&gt;0,SUM(A3:S3),"above range")</f>
        <v>0.4704937</v>
      </c>
      <c r="AS3" s="0" t="n">
        <v>0.470493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108373</v>
      </c>
      <c r="G4" s="0" t="n">
        <v>0.00328506</v>
      </c>
      <c r="H4" s="0" t="n">
        <v>0.0049053</v>
      </c>
      <c r="I4" s="0" t="n">
        <v>0.00908494</v>
      </c>
      <c r="J4" s="0" t="n">
        <v>0.0233421</v>
      </c>
      <c r="K4" s="0" t="n">
        <v>0.0274714</v>
      </c>
      <c r="L4" s="0" t="n">
        <v>0.018706</v>
      </c>
      <c r="M4" s="0" t="n">
        <v>0.030186</v>
      </c>
      <c r="N4" s="0" t="n">
        <v>0.0400994</v>
      </c>
      <c r="O4" s="0" t="n">
        <v>0.050358</v>
      </c>
      <c r="P4" s="0" t="n">
        <v>0.0713105</v>
      </c>
      <c r="Q4" s="0" t="n">
        <v>0.0420953</v>
      </c>
      <c r="R4" s="0" t="n">
        <v>0.0139616</v>
      </c>
      <c r="S4" s="0" t="n">
        <v>0.00306952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457364</v>
      </c>
      <c r="AC4" s="0" t="n">
        <v>0.111789</v>
      </c>
      <c r="AD4" s="0" t="n">
        <v>1.58257</v>
      </c>
      <c r="AE4" s="0" t="n">
        <v>4.93084</v>
      </c>
      <c r="AF4" s="0" t="n">
        <v>15.9353</v>
      </c>
      <c r="AG4" s="0" t="n">
        <v>0.879546</v>
      </c>
      <c r="AH4" s="0" t="n">
        <v>8.76</v>
      </c>
      <c r="AI4" s="0" t="n">
        <v>-0.04155</v>
      </c>
      <c r="AJ4" s="0" t="n">
        <v>0.93225</v>
      </c>
      <c r="AK4" s="0" t="n">
        <v>0</v>
      </c>
      <c r="AL4" s="0" t="n">
        <v>23.03</v>
      </c>
      <c r="AM4" s="0" t="n">
        <v>22219</v>
      </c>
      <c r="AN4" s="0" t="n">
        <v>2320</v>
      </c>
      <c r="AO4" s="0" t="n">
        <v>0.955168</v>
      </c>
      <c r="AP4" s="0" t="n">
        <v>0.91735</v>
      </c>
      <c r="AR4" s="0" t="n">
        <f aca="false">IF(SUM(A4:AF4)&gt;0,SUM(A4:S4),"above range")</f>
        <v>0.33895885</v>
      </c>
      <c r="AS4" s="0" t="n">
        <v>0.33895885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204815</v>
      </c>
      <c r="E5" s="0" t="n">
        <v>0.00717954</v>
      </c>
      <c r="F5" s="0" t="n">
        <v>0.00617769</v>
      </c>
      <c r="G5" s="0" t="n">
        <v>0.00460877</v>
      </c>
      <c r="H5" s="0" t="n">
        <v>0.0116976</v>
      </c>
      <c r="I5" s="0" t="n">
        <v>0.0182205</v>
      </c>
      <c r="J5" s="0" t="n">
        <v>0.011699</v>
      </c>
      <c r="K5" s="0" t="n">
        <v>0.0183632</v>
      </c>
      <c r="L5" s="0" t="n">
        <v>0.0251108</v>
      </c>
      <c r="M5" s="0" t="n">
        <v>0.0338928</v>
      </c>
      <c r="N5" s="0" t="n">
        <v>0.0613449</v>
      </c>
      <c r="O5" s="0" t="n">
        <v>0.0598598</v>
      </c>
      <c r="P5" s="0" t="n">
        <v>0.0657841</v>
      </c>
      <c r="Q5" s="0" t="n">
        <v>0.0530646</v>
      </c>
      <c r="R5" s="0" t="n">
        <v>0.0446572</v>
      </c>
      <c r="S5" s="0" t="n">
        <v>0.0306312</v>
      </c>
      <c r="T5" s="0" t="n">
        <v>0.0150198</v>
      </c>
      <c r="U5" s="0" t="n">
        <v>0.00447291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137066</v>
      </c>
      <c r="AE5" s="0" t="n">
        <v>0.382974</v>
      </c>
      <c r="AF5" s="0" t="n">
        <v>6.5967</v>
      </c>
      <c r="AG5" s="0" t="n">
        <v>0.905546</v>
      </c>
      <c r="AH5" s="0" t="n">
        <v>8.76</v>
      </c>
      <c r="AI5" s="0" t="n">
        <v>-0.04155</v>
      </c>
      <c r="AJ5" s="0" t="n">
        <v>0.93225</v>
      </c>
      <c r="AK5" s="0" t="n">
        <v>0</v>
      </c>
      <c r="AL5" s="0" t="n">
        <v>23.03</v>
      </c>
      <c r="AM5" s="0" t="n">
        <v>22219</v>
      </c>
      <c r="AN5" s="0" t="n">
        <v>2321</v>
      </c>
      <c r="AO5" s="0" t="n">
        <v>0.983404</v>
      </c>
      <c r="AP5" s="0" t="n">
        <v>0.334704</v>
      </c>
      <c r="AR5" s="0" t="n">
        <f aca="false">IF(SUM(A5:AF5)&gt;0,SUM(A5:S5),"above range")</f>
        <v>0.45433985</v>
      </c>
      <c r="AS5" s="0" t="n">
        <v>0.4543398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295585</v>
      </c>
      <c r="I6" s="0" t="n">
        <v>0.00779846</v>
      </c>
      <c r="J6" s="0" t="n">
        <v>0.0218785</v>
      </c>
      <c r="K6" s="0" t="n">
        <v>0.0324286</v>
      </c>
      <c r="L6" s="0" t="n">
        <v>0.0212964</v>
      </c>
      <c r="M6" s="0" t="n">
        <v>0.0304986</v>
      </c>
      <c r="N6" s="0" t="n">
        <v>0.0371668</v>
      </c>
      <c r="O6" s="0" t="n">
        <v>0.0332285</v>
      </c>
      <c r="P6" s="0" t="n">
        <v>0.0411555</v>
      </c>
      <c r="Q6" s="0" t="n">
        <v>0.0166107</v>
      </c>
      <c r="R6" s="0" t="n">
        <v>0.00293615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764432</v>
      </c>
      <c r="AD6" s="0" t="n">
        <v>0.356208</v>
      </c>
      <c r="AE6" s="0" t="n">
        <v>2.83763</v>
      </c>
      <c r="AF6" s="0" t="n">
        <v>27.0444</v>
      </c>
      <c r="AG6" s="0" t="n">
        <v>0.889203</v>
      </c>
      <c r="AH6" s="0" t="n">
        <v>8.76</v>
      </c>
      <c r="AI6" s="0" t="n">
        <v>-0.04155</v>
      </c>
      <c r="AJ6" s="0" t="n">
        <v>0.93338</v>
      </c>
      <c r="AK6" s="0" t="n">
        <v>0</v>
      </c>
      <c r="AL6" s="0" t="n">
        <v>23.03</v>
      </c>
      <c r="AM6" s="0" t="n">
        <v>22219</v>
      </c>
      <c r="AN6" s="0" t="n">
        <v>2323</v>
      </c>
      <c r="AO6" s="0" t="n">
        <v>0.964487</v>
      </c>
      <c r="AP6" s="0" t="n">
        <v>0.72318</v>
      </c>
      <c r="AR6" s="0" t="n">
        <f aca="false">IF(SUM(A6:AF6)&gt;0,SUM(A6:S6),"above range")</f>
        <v>0.24795406</v>
      </c>
      <c r="AS6" s="0" t="n">
        <v>0.24795406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147334</v>
      </c>
      <c r="G7" s="0" t="n">
        <v>0.0139202</v>
      </c>
      <c r="H7" s="0" t="n">
        <v>0.00293616</v>
      </c>
      <c r="I7" s="0" t="n">
        <v>0.00299001</v>
      </c>
      <c r="J7" s="0" t="n">
        <v>0.0229226</v>
      </c>
      <c r="K7" s="0" t="n">
        <v>0.0216425</v>
      </c>
      <c r="L7" s="0" t="n">
        <v>0.0112566</v>
      </c>
      <c r="M7" s="0" t="n">
        <v>0.0264604</v>
      </c>
      <c r="N7" s="0" t="n">
        <v>0.0243976</v>
      </c>
      <c r="O7" s="0" t="n">
        <v>0.0445755</v>
      </c>
      <c r="P7" s="0" t="n">
        <v>0.0628346</v>
      </c>
      <c r="Q7" s="0" t="n">
        <v>0.0459213</v>
      </c>
      <c r="R7" s="0" t="n">
        <v>0.0190649</v>
      </c>
      <c r="S7" s="0" t="n">
        <v>0.00637505</v>
      </c>
      <c r="T7" s="0" t="n">
        <v>0.00239204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386514</v>
      </c>
      <c r="AE7" s="0" t="n">
        <v>0.456725</v>
      </c>
      <c r="AF7" s="0" t="n">
        <v>5.16762</v>
      </c>
      <c r="AG7" s="0" t="n">
        <v>0.910746</v>
      </c>
      <c r="AH7" s="0" t="n">
        <v>8.76</v>
      </c>
      <c r="AI7" s="0" t="n">
        <v>-0.04155</v>
      </c>
      <c r="AJ7" s="0" t="n">
        <v>0.93112</v>
      </c>
      <c r="AK7" s="0" t="n">
        <v>0</v>
      </c>
      <c r="AL7" s="0" t="n">
        <v>23.03</v>
      </c>
      <c r="AM7" s="0" t="n">
        <v>22219</v>
      </c>
      <c r="AN7" s="0" t="n">
        <v>2330</v>
      </c>
      <c r="AO7" s="0" t="n">
        <v>0.990251</v>
      </c>
      <c r="AP7" s="0" t="n">
        <v>0.195927</v>
      </c>
      <c r="AR7" s="0" t="n">
        <f aca="false">IF(SUM(A7:AF7)&gt;0,SUM(A7:S7),"above range")</f>
        <v>0.32003082</v>
      </c>
      <c r="AS7" s="0" t="n">
        <v>0.32003082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168592</v>
      </c>
      <c r="E8" s="0" t="n">
        <v>0.00585619</v>
      </c>
      <c r="F8" s="0" t="n">
        <v>0.00493406</v>
      </c>
      <c r="G8" s="0" t="n">
        <v>0.00355665</v>
      </c>
      <c r="H8" s="0" t="n">
        <v>0.00866332</v>
      </c>
      <c r="I8" s="0" t="n">
        <v>0.0132608</v>
      </c>
      <c r="J8" s="0" t="n">
        <v>0.00896205</v>
      </c>
      <c r="K8" s="0" t="n">
        <v>0.0144011</v>
      </c>
      <c r="L8" s="0" t="n">
        <v>0.0203483</v>
      </c>
      <c r="M8" s="0" t="n">
        <v>0.0280983</v>
      </c>
      <c r="N8" s="0" t="n">
        <v>0.0481882</v>
      </c>
      <c r="O8" s="0" t="n">
        <v>0.0465148</v>
      </c>
      <c r="P8" s="0" t="n">
        <v>0.0466486</v>
      </c>
      <c r="Q8" s="0" t="n">
        <v>0.0318633</v>
      </c>
      <c r="R8" s="0" t="n">
        <v>0.025327</v>
      </c>
      <c r="S8" s="0" t="n">
        <v>0.0175038</v>
      </c>
      <c r="T8" s="0" t="n">
        <v>0.00839315</v>
      </c>
      <c r="U8" s="0" t="n">
        <v>0.00229393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95465</v>
      </c>
      <c r="AE8" s="0" t="n">
        <v>0.345335</v>
      </c>
      <c r="AF8" s="0" t="n">
        <v>5.67072</v>
      </c>
      <c r="AG8" s="0" t="n">
        <v>0.910003</v>
      </c>
      <c r="AH8" s="0" t="n">
        <v>8.76</v>
      </c>
      <c r="AI8" s="0" t="n">
        <v>-0.04155</v>
      </c>
      <c r="AJ8" s="0" t="n">
        <v>0.93112</v>
      </c>
      <c r="AK8" s="0" t="n">
        <v>0</v>
      </c>
      <c r="AL8" s="0" t="n">
        <v>23.03</v>
      </c>
      <c r="AM8" s="0" t="n">
        <v>22219</v>
      </c>
      <c r="AN8" s="0" t="n">
        <v>2338</v>
      </c>
      <c r="AO8" s="0" t="n">
        <v>0.989444</v>
      </c>
      <c r="AP8" s="0" t="n">
        <v>0.212247</v>
      </c>
      <c r="AR8" s="0" t="n">
        <f aca="false">IF(SUM(A8:AF8)&gt;0,SUM(A8:S8),"above range")</f>
        <v>0.32581239</v>
      </c>
      <c r="AS8" s="0" t="n">
        <v>0.3258123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345297</v>
      </c>
      <c r="E9" s="0" t="n">
        <v>0.00815982</v>
      </c>
      <c r="F9" s="0" t="n">
        <v>0.00546465</v>
      </c>
      <c r="G9" s="0" t="n">
        <v>0.00352991</v>
      </c>
      <c r="H9" s="0" t="n">
        <v>0.00783191</v>
      </c>
      <c r="I9" s="0" t="n">
        <v>0.0122234</v>
      </c>
      <c r="J9" s="0" t="n">
        <v>0.00885112</v>
      </c>
      <c r="K9" s="0" t="n">
        <v>0.014173</v>
      </c>
      <c r="L9" s="0" t="n">
        <v>0.0203594</v>
      </c>
      <c r="M9" s="0" t="n">
        <v>0.0273108</v>
      </c>
      <c r="N9" s="0" t="n">
        <v>0.0424743</v>
      </c>
      <c r="O9" s="0" t="n">
        <v>0.0396847</v>
      </c>
      <c r="P9" s="0" t="n">
        <v>0.0399989</v>
      </c>
      <c r="Q9" s="0" t="n">
        <v>0.0286049</v>
      </c>
      <c r="R9" s="0" t="n">
        <v>0.0203316</v>
      </c>
      <c r="S9" s="0" t="n">
        <v>0.0112957</v>
      </c>
      <c r="T9" s="0" t="n">
        <v>0.00464301</v>
      </c>
      <c r="U9" s="0" t="n">
        <v>0.00115317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222906</v>
      </c>
      <c r="AE9" s="0" t="n">
        <v>0.186117</v>
      </c>
      <c r="AF9" s="0" t="n">
        <v>5.30983</v>
      </c>
      <c r="AG9" s="0" t="n">
        <v>0.911489</v>
      </c>
      <c r="AH9" s="0" t="n">
        <v>8.76</v>
      </c>
      <c r="AI9" s="0" t="n">
        <v>-0.04155</v>
      </c>
      <c r="AJ9" s="0" t="n">
        <v>0.93225</v>
      </c>
      <c r="AK9" s="0" t="n">
        <v>0</v>
      </c>
      <c r="AL9" s="0" t="n">
        <v>23</v>
      </c>
      <c r="AM9" s="0" t="n">
        <v>22219</v>
      </c>
      <c r="AN9" s="0" t="n">
        <v>2339</v>
      </c>
      <c r="AO9" s="0" t="n">
        <v>0.989858</v>
      </c>
      <c r="AP9" s="0" t="n">
        <v>0.203878</v>
      </c>
      <c r="AR9" s="0" t="n">
        <f aca="false">IF(SUM(A9:AF9)&gt;0,SUM(A9:S9),"above range")</f>
        <v>0.29374708</v>
      </c>
      <c r="AS9" s="0" t="n">
        <v>0.2937470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40002</v>
      </c>
      <c r="F10" s="0" t="n">
        <v>0.00356728</v>
      </c>
      <c r="G10" s="0" t="n">
        <v>0.00420597</v>
      </c>
      <c r="H10" s="0" t="n">
        <v>0.0113087</v>
      </c>
      <c r="I10" s="0" t="n">
        <v>0.0171868</v>
      </c>
      <c r="J10" s="0" t="n">
        <v>0.0118347</v>
      </c>
      <c r="K10" s="0" t="n">
        <v>0.0177765</v>
      </c>
      <c r="L10" s="0" t="n">
        <v>0.0222021</v>
      </c>
      <c r="M10" s="0" t="n">
        <v>0.030333</v>
      </c>
      <c r="N10" s="0" t="n">
        <v>0.051051</v>
      </c>
      <c r="O10" s="0" t="n">
        <v>0.045964</v>
      </c>
      <c r="P10" s="0" t="n">
        <v>0.048304</v>
      </c>
      <c r="Q10" s="0" t="n">
        <v>0.0326617</v>
      </c>
      <c r="R10" s="0" t="n">
        <v>0.0241308</v>
      </c>
      <c r="S10" s="0" t="n">
        <v>0.0144989</v>
      </c>
      <c r="T10" s="0" t="n">
        <v>0.00700654</v>
      </c>
      <c r="U10" s="0" t="n">
        <v>0.00221532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27645</v>
      </c>
      <c r="AC10" s="0" t="n">
        <v>0.137712</v>
      </c>
      <c r="AD10" s="0" t="n">
        <v>0.784277</v>
      </c>
      <c r="AE10" s="0" t="n">
        <v>2.28865</v>
      </c>
      <c r="AF10" s="0" t="n">
        <v>15.2592</v>
      </c>
      <c r="AG10" s="0" t="n">
        <v>0.870632</v>
      </c>
      <c r="AH10" s="0" t="n">
        <v>8.76</v>
      </c>
      <c r="AI10" s="0" t="n">
        <v>-0.04155</v>
      </c>
      <c r="AJ10" s="0" t="n">
        <v>0.93338</v>
      </c>
      <c r="AK10" s="0" t="n">
        <v>0</v>
      </c>
      <c r="AL10" s="0" t="n">
        <v>23</v>
      </c>
      <c r="AM10" s="0" t="n">
        <v>22219</v>
      </c>
      <c r="AN10" s="0" t="n">
        <v>2341</v>
      </c>
      <c r="AO10" s="0" t="n">
        <v>0.944343</v>
      </c>
      <c r="AP10" s="0" t="n">
        <v>1.14531</v>
      </c>
      <c r="AR10" s="0" t="n">
        <f aca="false">IF(SUM(A10:AF10)&gt;0,SUM(A10:S10),"above range")</f>
        <v>0.33642547</v>
      </c>
      <c r="AS10" s="0" t="n">
        <v>0.3364254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293563</v>
      </c>
      <c r="F11" s="0" t="n">
        <v>0.0049317</v>
      </c>
      <c r="G11" s="0" t="n">
        <v>0.00464707</v>
      </c>
      <c r="H11" s="0" t="n">
        <v>0.011612</v>
      </c>
      <c r="I11" s="0" t="n">
        <v>0.0173978</v>
      </c>
      <c r="J11" s="0" t="n">
        <v>0.0113768</v>
      </c>
      <c r="K11" s="0" t="n">
        <v>0.0181239</v>
      </c>
      <c r="L11" s="0" t="n">
        <v>0.0253252</v>
      </c>
      <c r="M11" s="0" t="n">
        <v>0.0347771</v>
      </c>
      <c r="N11" s="0" t="n">
        <v>0.0613263</v>
      </c>
      <c r="O11" s="0" t="n">
        <v>0.052236</v>
      </c>
      <c r="P11" s="0" t="n">
        <v>0.0505893</v>
      </c>
      <c r="Q11" s="0" t="n">
        <v>0.0345234</v>
      </c>
      <c r="R11" s="0" t="n">
        <v>0.0232899</v>
      </c>
      <c r="S11" s="0" t="n">
        <v>0.0127577</v>
      </c>
      <c r="T11" s="0" t="n">
        <v>0.00562671</v>
      </c>
      <c r="U11" s="0" t="n">
        <v>0.00153394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219497</v>
      </c>
      <c r="AD11" s="0" t="n">
        <v>0.0623225</v>
      </c>
      <c r="AE11" s="0" t="n">
        <v>0.756737</v>
      </c>
      <c r="AF11" s="0" t="n">
        <v>11.0667</v>
      </c>
      <c r="AG11" s="0" t="n">
        <v>0.893661</v>
      </c>
      <c r="AH11" s="0" t="n">
        <v>8.76</v>
      </c>
      <c r="AI11" s="0" t="n">
        <v>-0.04155</v>
      </c>
      <c r="AJ11" s="0" t="n">
        <v>0.93338</v>
      </c>
      <c r="AK11" s="0" t="n">
        <v>0</v>
      </c>
      <c r="AL11" s="0" t="n">
        <v>23</v>
      </c>
      <c r="AM11" s="0" t="n">
        <v>22219</v>
      </c>
      <c r="AN11" s="0" t="n">
        <v>2342</v>
      </c>
      <c r="AO11" s="0" t="n">
        <v>0.969321</v>
      </c>
      <c r="AP11" s="0" t="n">
        <v>0.62318</v>
      </c>
      <c r="AR11" s="0" t="n">
        <f aca="false">IF(SUM(A11:AF11)&gt;0,SUM(A11:S11),"above range")</f>
        <v>0.3658498</v>
      </c>
      <c r="AS11" s="0" t="n">
        <v>0.365849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117925</v>
      </c>
      <c r="G12" s="0" t="n">
        <v>0.0149659</v>
      </c>
      <c r="H12" s="0" t="n">
        <v>0.00429593</v>
      </c>
      <c r="I12" s="0" t="n">
        <v>0.00395846</v>
      </c>
      <c r="J12" s="0" t="n">
        <v>0.0212791</v>
      </c>
      <c r="K12" s="0" t="n">
        <v>0.0250777</v>
      </c>
      <c r="L12" s="0" t="n">
        <v>0.0182463</v>
      </c>
      <c r="M12" s="0" t="n">
        <v>0.0385897</v>
      </c>
      <c r="N12" s="0" t="n">
        <v>0.0303992</v>
      </c>
      <c r="O12" s="0" t="n">
        <v>0.0443486</v>
      </c>
      <c r="P12" s="0" t="n">
        <v>0.0640756</v>
      </c>
      <c r="Q12" s="0" t="n">
        <v>0.0423732</v>
      </c>
      <c r="R12" s="0" t="n">
        <v>0.0163234</v>
      </c>
      <c r="S12" s="0" t="n">
        <v>0.00440298</v>
      </c>
      <c r="T12" s="0" t="n">
        <v>0.00124534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69732</v>
      </c>
      <c r="AD12" s="0" t="n">
        <v>0.0812569</v>
      </c>
      <c r="AE12" s="0" t="n">
        <v>0.716242</v>
      </c>
      <c r="AF12" s="0" t="n">
        <v>6.22059</v>
      </c>
      <c r="AG12" s="0" t="n">
        <v>0.914461</v>
      </c>
      <c r="AH12" s="0" t="n">
        <v>8.76</v>
      </c>
      <c r="AI12" s="0" t="n">
        <v>-0.04155</v>
      </c>
      <c r="AJ12" s="0" t="n">
        <v>0.93451</v>
      </c>
      <c r="AK12" s="0" t="n">
        <v>0</v>
      </c>
      <c r="AL12" s="0" t="n">
        <v>23.03</v>
      </c>
      <c r="AM12" s="0" t="n">
        <v>22219</v>
      </c>
      <c r="AN12" s="0" t="n">
        <v>2344</v>
      </c>
      <c r="AO12" s="0" t="n">
        <v>0.990683</v>
      </c>
      <c r="AP12" s="0" t="n">
        <v>0.18721</v>
      </c>
      <c r="AR12" s="0" t="n">
        <f aca="false">IF(SUM(A12:AF12)&gt;0,SUM(A12:S12),"above range")</f>
        <v>0.34012857</v>
      </c>
      <c r="AS12" s="0" t="n">
        <v>0.3401285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330801</v>
      </c>
      <c r="G13" s="0" t="n">
        <v>0.00834934</v>
      </c>
      <c r="H13" s="0" t="n">
        <v>0.00655599</v>
      </c>
      <c r="I13" s="0" t="n">
        <v>0.00816043</v>
      </c>
      <c r="J13" s="0" t="n">
        <v>0.0233975</v>
      </c>
      <c r="K13" s="0" t="n">
        <v>0.0229746</v>
      </c>
      <c r="L13" s="0" t="n">
        <v>0.015071</v>
      </c>
      <c r="M13" s="0" t="n">
        <v>0.0289454</v>
      </c>
      <c r="N13" s="0" t="n">
        <v>0.0313503</v>
      </c>
      <c r="O13" s="0" t="n">
        <v>0.0449727</v>
      </c>
      <c r="P13" s="0" t="n">
        <v>0.0758519</v>
      </c>
      <c r="Q13" s="0" t="n">
        <v>0.0511004</v>
      </c>
      <c r="R13" s="0" t="n">
        <v>0.0208211</v>
      </c>
      <c r="S13" s="0" t="n">
        <v>0.00595823</v>
      </c>
      <c r="T13" s="0" t="n">
        <v>0.0016685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866041</v>
      </c>
      <c r="AD13" s="0" t="n">
        <v>0.215821</v>
      </c>
      <c r="AE13" s="0" t="n">
        <v>1.40612</v>
      </c>
      <c r="AF13" s="0" t="n">
        <v>11.4257</v>
      </c>
      <c r="AG13" s="0" t="n">
        <v>0.907032</v>
      </c>
      <c r="AH13" s="0" t="n">
        <v>8.76</v>
      </c>
      <c r="AI13" s="0" t="n">
        <v>-0.04155</v>
      </c>
      <c r="AJ13" s="0" t="n">
        <v>0.93564</v>
      </c>
      <c r="AK13" s="0" t="n">
        <v>0</v>
      </c>
      <c r="AL13" s="0" t="n">
        <v>23</v>
      </c>
      <c r="AM13" s="0" t="n">
        <v>22219</v>
      </c>
      <c r="AN13" s="0" t="n">
        <v>2345</v>
      </c>
      <c r="AO13" s="0" t="n">
        <v>0.981449</v>
      </c>
      <c r="AP13" s="0" t="n">
        <v>0.374512</v>
      </c>
      <c r="AR13" s="0" t="n">
        <f aca="false">IF(SUM(A13:AF13)&gt;0,SUM(A13:S13),"above range")</f>
        <v>0.3468169</v>
      </c>
      <c r="AS13" s="0" t="n">
        <v>0.346816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399597</v>
      </c>
      <c r="F14" s="0" t="n">
        <v>0.00534989</v>
      </c>
      <c r="G14" s="0" t="n">
        <v>0.00432029</v>
      </c>
      <c r="H14" s="0" t="n">
        <v>0.00948002</v>
      </c>
      <c r="I14" s="0" t="n">
        <v>0.0133869</v>
      </c>
      <c r="J14" s="0" t="n">
        <v>0.00942856</v>
      </c>
      <c r="K14" s="0" t="n">
        <v>0.0160424</v>
      </c>
      <c r="L14" s="0" t="n">
        <v>0.0224729</v>
      </c>
      <c r="M14" s="0" t="n">
        <v>0.0298428</v>
      </c>
      <c r="N14" s="0" t="n">
        <v>0.048154</v>
      </c>
      <c r="O14" s="0" t="n">
        <v>0.0476159</v>
      </c>
      <c r="P14" s="0" t="n">
        <v>0.0529021</v>
      </c>
      <c r="Q14" s="0" t="n">
        <v>0.039651</v>
      </c>
      <c r="R14" s="0" t="n">
        <v>0.034006</v>
      </c>
      <c r="S14" s="0" t="n">
        <v>0.0215092</v>
      </c>
      <c r="T14" s="0" t="n">
        <v>0.0105068</v>
      </c>
      <c r="U14" s="0" t="n">
        <v>0.00341159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88469</v>
      </c>
      <c r="AD14" s="0" t="n">
        <v>0.0537579</v>
      </c>
      <c r="AE14" s="0" t="n">
        <v>0.714123</v>
      </c>
      <c r="AF14" s="0" t="n">
        <v>9.57568</v>
      </c>
      <c r="AG14" s="0" t="n">
        <v>0.901832</v>
      </c>
      <c r="AH14" s="0" t="n">
        <v>8.76</v>
      </c>
      <c r="AI14" s="0" t="n">
        <v>-0.04155</v>
      </c>
      <c r="AJ14" s="0" t="n">
        <v>0.93451</v>
      </c>
      <c r="AK14" s="0" t="n">
        <v>0</v>
      </c>
      <c r="AL14" s="0" t="n">
        <v>23.03</v>
      </c>
      <c r="AM14" s="0" t="n">
        <v>22219</v>
      </c>
      <c r="AN14" s="0" t="n">
        <v>2346</v>
      </c>
      <c r="AO14" s="0" t="n">
        <v>0.977002</v>
      </c>
      <c r="AP14" s="0" t="n">
        <v>0.465333</v>
      </c>
      <c r="AR14" s="0" t="n">
        <f aca="false">IF(SUM(A14:AF14)&gt;0,SUM(A14:S14),"above range")</f>
        <v>0.35815793</v>
      </c>
      <c r="AS14" s="0" t="n">
        <v>0.35815793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374385</v>
      </c>
      <c r="F15" s="0" t="n">
        <v>0.00495174</v>
      </c>
      <c r="G15" s="0" t="n">
        <v>0.00428271</v>
      </c>
      <c r="H15" s="0" t="n">
        <v>0.0104594</v>
      </c>
      <c r="I15" s="0" t="n">
        <v>0.016225</v>
      </c>
      <c r="J15" s="0" t="n">
        <v>0.0116267</v>
      </c>
      <c r="K15" s="0" t="n">
        <v>0.017753</v>
      </c>
      <c r="L15" s="0" t="n">
        <v>0.021994</v>
      </c>
      <c r="M15" s="0" t="n">
        <v>0.0282987</v>
      </c>
      <c r="N15" s="0" t="n">
        <v>0.0424452</v>
      </c>
      <c r="O15" s="0" t="n">
        <v>0.0369525</v>
      </c>
      <c r="P15" s="0" t="n">
        <v>0.0422559</v>
      </c>
      <c r="Q15" s="0" t="n">
        <v>0.0368145</v>
      </c>
      <c r="R15" s="0" t="n">
        <v>0.0341846</v>
      </c>
      <c r="S15" s="0" t="n">
        <v>0.0286712</v>
      </c>
      <c r="T15" s="0" t="n">
        <v>0.0212965</v>
      </c>
      <c r="U15" s="0" t="n">
        <v>0.0103309</v>
      </c>
      <c r="V15" s="0" t="n">
        <v>0.00285566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250251</v>
      </c>
      <c r="AD15" s="0" t="n">
        <v>0.0482319</v>
      </c>
      <c r="AE15" s="0" t="n">
        <v>0.519774</v>
      </c>
      <c r="AF15" s="0" t="n">
        <v>10.5319</v>
      </c>
      <c r="AG15" s="0" t="n">
        <v>0.900346</v>
      </c>
      <c r="AH15" s="0" t="n">
        <v>8.76</v>
      </c>
      <c r="AI15" s="0" t="n">
        <v>-0.04155</v>
      </c>
      <c r="AJ15" s="0" t="n">
        <v>0.93451</v>
      </c>
      <c r="AK15" s="0" t="n">
        <v>0</v>
      </c>
      <c r="AL15" s="0" t="n">
        <v>23</v>
      </c>
      <c r="AM15" s="0" t="n">
        <v>22219</v>
      </c>
      <c r="AN15" s="0" t="n">
        <v>2348</v>
      </c>
      <c r="AO15" s="0" t="n">
        <v>0.975392</v>
      </c>
      <c r="AP15" s="0" t="n">
        <v>0.498309</v>
      </c>
      <c r="AR15" s="0" t="n">
        <f aca="false">IF(SUM(A15:AF15)&gt;0,SUM(A15:S15),"above range")</f>
        <v>0.340659</v>
      </c>
      <c r="AS15" s="0" t="n">
        <v>0.340659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227252</v>
      </c>
      <c r="E16" s="0" t="n">
        <v>0.00740563</v>
      </c>
      <c r="F16" s="0" t="n">
        <v>0.00586169</v>
      </c>
      <c r="G16" s="0" t="n">
        <v>0.00396779</v>
      </c>
      <c r="H16" s="0" t="n">
        <v>0.00928958</v>
      </c>
      <c r="I16" s="0" t="n">
        <v>0.0144953</v>
      </c>
      <c r="J16" s="0" t="n">
        <v>0.0101488</v>
      </c>
      <c r="K16" s="0" t="n">
        <v>0.0168562</v>
      </c>
      <c r="L16" s="0" t="n">
        <v>0.0241149</v>
      </c>
      <c r="M16" s="0" t="n">
        <v>0.0332171</v>
      </c>
      <c r="N16" s="0" t="n">
        <v>0.0581445</v>
      </c>
      <c r="O16" s="0" t="n">
        <v>0.052893</v>
      </c>
      <c r="P16" s="0" t="n">
        <v>0.0481194</v>
      </c>
      <c r="Q16" s="0" t="n">
        <v>0.0256131</v>
      </c>
      <c r="R16" s="0" t="n">
        <v>0.0117894</v>
      </c>
      <c r="S16" s="0" t="n">
        <v>0.00425987</v>
      </c>
      <c r="T16" s="0" t="n">
        <v>0.00112763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362636</v>
      </c>
      <c r="AE16" s="0" t="n">
        <v>0.190935</v>
      </c>
      <c r="AF16" s="0" t="n">
        <v>6.66731</v>
      </c>
      <c r="AG16" s="0" t="n">
        <v>0.904061</v>
      </c>
      <c r="AH16" s="0" t="n">
        <v>8.76</v>
      </c>
      <c r="AI16" s="0" t="n">
        <v>-0.04155</v>
      </c>
      <c r="AJ16" s="0" t="n">
        <v>0.93451</v>
      </c>
      <c r="AK16" s="0" t="n">
        <v>0</v>
      </c>
      <c r="AL16" s="0" t="n">
        <v>23</v>
      </c>
      <c r="AM16" s="0" t="n">
        <v>22219</v>
      </c>
      <c r="AN16" s="0" t="n">
        <v>2349</v>
      </c>
      <c r="AO16" s="0" t="n">
        <v>0.979416</v>
      </c>
      <c r="AP16" s="0" t="n">
        <v>0.415971</v>
      </c>
      <c r="AR16" s="0" t="n">
        <f aca="false">IF(SUM(A16:AF16)&gt;0,SUM(A16:S16),"above range")</f>
        <v>0.32844878</v>
      </c>
      <c r="AS16" s="0" t="n">
        <v>0.3284487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129938</v>
      </c>
      <c r="E17" s="0" t="n">
        <v>0.00601373</v>
      </c>
      <c r="F17" s="0" t="n">
        <v>0.00606464</v>
      </c>
      <c r="G17" s="0" t="n">
        <v>0.00436155</v>
      </c>
      <c r="H17" s="0" t="n">
        <v>0.00947724</v>
      </c>
      <c r="I17" s="0" t="n">
        <v>0.013248</v>
      </c>
      <c r="J17" s="0" t="n">
        <v>0.00913457</v>
      </c>
      <c r="K17" s="0" t="n">
        <v>0.0149216</v>
      </c>
      <c r="L17" s="0" t="n">
        <v>0.0214952</v>
      </c>
      <c r="M17" s="0" t="n">
        <v>0.0301116</v>
      </c>
      <c r="N17" s="0" t="n">
        <v>0.0490157</v>
      </c>
      <c r="O17" s="0" t="n">
        <v>0.0451879</v>
      </c>
      <c r="P17" s="0" t="n">
        <v>0.0409613</v>
      </c>
      <c r="Q17" s="0" t="n">
        <v>0.0234538</v>
      </c>
      <c r="R17" s="0" t="n">
        <v>0.0122723</v>
      </c>
      <c r="S17" s="0" t="n">
        <v>0.00425933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4299</v>
      </c>
      <c r="AE17" s="0" t="n">
        <v>0.289662</v>
      </c>
      <c r="AF17" s="0" t="n">
        <v>8.55145</v>
      </c>
      <c r="AG17" s="0" t="n">
        <v>0.907775</v>
      </c>
      <c r="AH17" s="0" t="n">
        <v>8.76</v>
      </c>
      <c r="AI17" s="0" t="n">
        <v>-0.04155</v>
      </c>
      <c r="AJ17" s="0" t="n">
        <v>0.93451</v>
      </c>
      <c r="AK17" s="0" t="n">
        <v>0</v>
      </c>
      <c r="AL17" s="0" t="n">
        <v>23</v>
      </c>
      <c r="AM17" s="0" t="n">
        <v>22219</v>
      </c>
      <c r="AN17" s="0" t="n">
        <v>2351</v>
      </c>
      <c r="AO17" s="0" t="n">
        <v>0.98344</v>
      </c>
      <c r="AP17" s="0" t="n">
        <v>0.33397</v>
      </c>
      <c r="AR17" s="0" t="n">
        <f aca="false">IF(SUM(A17:AF17)&gt;0,SUM(A17:S17),"above range")</f>
        <v>0.29127784</v>
      </c>
      <c r="AS17" s="0" t="n">
        <v>0.29127784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277966</v>
      </c>
      <c r="H18" s="0" t="n">
        <v>0.00469125</v>
      </c>
      <c r="I18" s="0" t="n">
        <v>0.0075463</v>
      </c>
      <c r="J18" s="0" t="n">
        <v>0.0206321</v>
      </c>
      <c r="K18" s="0" t="n">
        <v>0.0302458</v>
      </c>
      <c r="L18" s="0" t="n">
        <v>0.0192004</v>
      </c>
      <c r="M18" s="0" t="n">
        <v>0.0270119</v>
      </c>
      <c r="N18" s="0" t="n">
        <v>0.0333644</v>
      </c>
      <c r="O18" s="0" t="n">
        <v>0.0391124</v>
      </c>
      <c r="P18" s="0" t="n">
        <v>0.0481157</v>
      </c>
      <c r="Q18" s="0" t="n">
        <v>0.0205938</v>
      </c>
      <c r="R18" s="0" t="n">
        <v>0.00449813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204375</v>
      </c>
      <c r="AD18" s="0" t="n">
        <v>0.108524</v>
      </c>
      <c r="AE18" s="0" t="n">
        <v>1.26906</v>
      </c>
      <c r="AF18" s="0" t="n">
        <v>18.6556</v>
      </c>
      <c r="AG18" s="0" t="n">
        <v>0.915946</v>
      </c>
      <c r="AH18" s="0" t="n">
        <v>8.76</v>
      </c>
      <c r="AI18" s="0" t="n">
        <v>-0.04155</v>
      </c>
      <c r="AJ18" s="0" t="n">
        <v>0.93564</v>
      </c>
      <c r="AK18" s="0" t="n">
        <v>0</v>
      </c>
      <c r="AL18" s="0" t="n">
        <v>23</v>
      </c>
      <c r="AM18" s="0" t="n">
        <v>22219</v>
      </c>
      <c r="AN18" s="0" t="n">
        <v>2352</v>
      </c>
      <c r="AO18" s="0" t="n">
        <v>0.991094</v>
      </c>
      <c r="AP18" s="0" t="n">
        <v>0.178912</v>
      </c>
      <c r="AR18" s="0" t="n">
        <f aca="false">IF(SUM(A18:AF18)&gt;0,SUM(A18:S18),"above range")</f>
        <v>0.25779184</v>
      </c>
      <c r="AS18" s="0" t="n">
        <v>0.2577918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290936</v>
      </c>
      <c r="F19" s="0" t="n">
        <v>0.00427434</v>
      </c>
      <c r="G19" s="0" t="n">
        <v>0.00374948</v>
      </c>
      <c r="H19" s="0" t="n">
        <v>0.0092031</v>
      </c>
      <c r="I19" s="0" t="n">
        <v>0.0144081</v>
      </c>
      <c r="J19" s="0" t="n">
        <v>0.0106676</v>
      </c>
      <c r="K19" s="0" t="n">
        <v>0.0181067</v>
      </c>
      <c r="L19" s="0" t="n">
        <v>0.0264213</v>
      </c>
      <c r="M19" s="0" t="n">
        <v>0.0374777</v>
      </c>
      <c r="N19" s="0" t="n">
        <v>0.0579014</v>
      </c>
      <c r="O19" s="0" t="n">
        <v>0.0489431</v>
      </c>
      <c r="P19" s="0" t="n">
        <v>0.0489593</v>
      </c>
      <c r="Q19" s="0" t="n">
        <v>0.0303116</v>
      </c>
      <c r="R19" s="0" t="n">
        <v>0.0180037</v>
      </c>
      <c r="S19" s="0" t="n">
        <v>0.00858073</v>
      </c>
      <c r="T19" s="0" t="n">
        <v>0.0030686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72597</v>
      </c>
      <c r="AD19" s="0" t="n">
        <v>0.0658855</v>
      </c>
      <c r="AE19" s="0" t="n">
        <v>0.795549</v>
      </c>
      <c r="AF19" s="0" t="n">
        <v>10.2115</v>
      </c>
      <c r="AG19" s="0" t="n">
        <v>0.912975</v>
      </c>
      <c r="AH19" s="0" t="n">
        <v>8.76</v>
      </c>
      <c r="AI19" s="0" t="n">
        <v>-0.04155</v>
      </c>
      <c r="AJ19" s="0" t="n">
        <v>0.93451</v>
      </c>
      <c r="AK19" s="0" t="n">
        <v>0</v>
      </c>
      <c r="AL19" s="0" t="n">
        <v>23</v>
      </c>
      <c r="AM19" s="0" t="n">
        <v>22219</v>
      </c>
      <c r="AN19" s="0" t="n">
        <v>2353</v>
      </c>
      <c r="AO19" s="0" t="n">
        <v>0.989074</v>
      </c>
      <c r="AP19" s="0" t="n">
        <v>0.21973</v>
      </c>
      <c r="AR19" s="0" t="n">
        <f aca="false">IF(SUM(A19:AF19)&gt;0,SUM(A19:S19),"above range")</f>
        <v>0.33991751</v>
      </c>
      <c r="AS19" s="0" t="n">
        <v>0.3399175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163676</v>
      </c>
      <c r="E20" s="0" t="n">
        <v>0.00683898</v>
      </c>
      <c r="F20" s="0" t="n">
        <v>0.00611776</v>
      </c>
      <c r="G20" s="0" t="n">
        <v>0.00424989</v>
      </c>
      <c r="H20" s="0" t="n">
        <v>0.0101392</v>
      </c>
      <c r="I20" s="0" t="n">
        <v>0.0155201</v>
      </c>
      <c r="J20" s="0" t="n">
        <v>0.0101463</v>
      </c>
      <c r="K20" s="0" t="n">
        <v>0.0160927</v>
      </c>
      <c r="L20" s="0" t="n">
        <v>0.0237037</v>
      </c>
      <c r="M20" s="0" t="n">
        <v>0.0344703</v>
      </c>
      <c r="N20" s="0" t="n">
        <v>0.0607115</v>
      </c>
      <c r="O20" s="0" t="n">
        <v>0.0543899</v>
      </c>
      <c r="P20" s="0" t="n">
        <v>0.0498647</v>
      </c>
      <c r="Q20" s="0" t="n">
        <v>0.0291803</v>
      </c>
      <c r="R20" s="0" t="n">
        <v>0.01611</v>
      </c>
      <c r="S20" s="0" t="n">
        <v>0.00719241</v>
      </c>
      <c r="T20" s="0" t="n">
        <v>0.00266983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698785</v>
      </c>
      <c r="AD20" s="0" t="n">
        <v>0.08845</v>
      </c>
      <c r="AE20" s="0" t="n">
        <v>0.583123</v>
      </c>
      <c r="AF20" s="0" t="n">
        <v>7.60697</v>
      </c>
      <c r="AG20" s="0" t="n">
        <v>0.905546</v>
      </c>
      <c r="AH20" s="0" t="n">
        <v>8.76</v>
      </c>
      <c r="AI20" s="0" t="n">
        <v>-0.04155</v>
      </c>
      <c r="AJ20" s="0" t="n">
        <v>0.93564</v>
      </c>
      <c r="AK20" s="0" t="n">
        <v>0</v>
      </c>
      <c r="AL20" s="0" t="n">
        <v>23</v>
      </c>
      <c r="AM20" s="0" t="n">
        <v>22219</v>
      </c>
      <c r="AN20" s="0" t="n">
        <v>2355</v>
      </c>
      <c r="AO20" s="0" t="n">
        <v>0.979841</v>
      </c>
      <c r="AP20" s="0" t="n">
        <v>0.407299</v>
      </c>
      <c r="AR20" s="0" t="n">
        <f aca="false">IF(SUM(A20:AF20)&gt;0,SUM(A20:S20),"above range")</f>
        <v>0.3463645</v>
      </c>
      <c r="AS20" s="0" t="n">
        <v>0.3463645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18133</v>
      </c>
      <c r="E21" s="0" t="n">
        <v>0.00759873</v>
      </c>
      <c r="F21" s="0" t="n">
        <v>0.00707531</v>
      </c>
      <c r="G21" s="0" t="n">
        <v>0.00497697</v>
      </c>
      <c r="H21" s="0" t="n">
        <v>0.0110789</v>
      </c>
      <c r="I21" s="0" t="n">
        <v>0.0156909</v>
      </c>
      <c r="J21" s="0" t="n">
        <v>0.0102839</v>
      </c>
      <c r="K21" s="0" t="n">
        <v>0.0172722</v>
      </c>
      <c r="L21" s="0" t="n">
        <v>0.0258529</v>
      </c>
      <c r="M21" s="0" t="n">
        <v>0.0340651</v>
      </c>
      <c r="N21" s="0" t="n">
        <v>0.0560421</v>
      </c>
      <c r="O21" s="0" t="n">
        <v>0.0524595</v>
      </c>
      <c r="P21" s="0" t="n">
        <v>0.0496702</v>
      </c>
      <c r="Q21" s="0" t="n">
        <v>0.0313252</v>
      </c>
      <c r="R21" s="0" t="n">
        <v>0.0179076</v>
      </c>
      <c r="S21" s="0" t="n">
        <v>0.00845643</v>
      </c>
      <c r="T21" s="0" t="n">
        <v>0.00327879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493904</v>
      </c>
      <c r="AD21" s="0" t="n">
        <v>0.0720014</v>
      </c>
      <c r="AE21" s="0" t="n">
        <v>0.562594</v>
      </c>
      <c r="AF21" s="0" t="n">
        <v>8.18139</v>
      </c>
      <c r="AG21" s="0" t="n">
        <v>0.910746</v>
      </c>
      <c r="AH21" s="0" t="n">
        <v>8.76</v>
      </c>
      <c r="AI21" s="0" t="n">
        <v>-0.04155</v>
      </c>
      <c r="AJ21" s="0" t="n">
        <v>0.93564</v>
      </c>
      <c r="AK21" s="0" t="n">
        <v>0</v>
      </c>
      <c r="AL21" s="0" t="n">
        <v>23</v>
      </c>
      <c r="AM21" s="0" t="n">
        <v>22219</v>
      </c>
      <c r="AN21" s="0" t="n">
        <v>2356</v>
      </c>
      <c r="AO21" s="0" t="n">
        <v>0.985468</v>
      </c>
      <c r="AP21" s="0" t="n">
        <v>0.292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