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20653</v>
      </c>
      <c r="AD1" s="0" t="n">
        <v>1.25064</v>
      </c>
      <c r="AE1" s="0" t="n">
        <v>6.4128</v>
      </c>
      <c r="AF1" s="0" t="n">
        <v>32.05</v>
      </c>
      <c r="AG1" s="0" t="n">
        <v>0.893661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3</v>
      </c>
      <c r="AM1" s="0" t="n">
        <v>22218</v>
      </c>
      <c r="AN1" s="0" t="n">
        <v>5949</v>
      </c>
      <c r="AO1" s="0" t="n">
        <v>0.974038</v>
      </c>
      <c r="AP1" s="0" t="n">
        <v>0.526092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0652</v>
      </c>
      <c r="AD2" s="0" t="n">
        <v>0.937788</v>
      </c>
      <c r="AE2" s="0" t="n">
        <v>10.3688</v>
      </c>
      <c r="AF2" s="0" t="n">
        <v>106.235</v>
      </c>
      <c r="AG2" s="0" t="n">
        <v>0.785203</v>
      </c>
      <c r="AH2" s="0" t="n">
        <v>8.75</v>
      </c>
      <c r="AI2" s="0" t="n">
        <v>-0.04155</v>
      </c>
      <c r="AJ2" s="0" t="n">
        <v>0.92886</v>
      </c>
      <c r="AK2" s="0" t="n">
        <v>0</v>
      </c>
      <c r="AL2" s="0" t="n">
        <v>23</v>
      </c>
      <c r="AM2" s="0" t="n">
        <v>22218</v>
      </c>
      <c r="AN2" s="0" t="n">
        <v>5956</v>
      </c>
      <c r="AO2" s="0" t="n">
        <v>0.855826</v>
      </c>
      <c r="AP2" s="0" t="n">
        <v>3.11377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46814</v>
      </c>
      <c r="J3" s="0" t="n">
        <v>0.00266857</v>
      </c>
      <c r="K3" s="0" t="n">
        <v>0.00585742</v>
      </c>
      <c r="L3" s="0" t="n">
        <v>0.00696849</v>
      </c>
      <c r="M3" s="0" t="n">
        <v>0.0087061</v>
      </c>
      <c r="N3" s="0" t="n">
        <v>0.012274</v>
      </c>
      <c r="O3" s="0" t="n">
        <v>0.00798489</v>
      </c>
      <c r="P3" s="0" t="n">
        <v>0.00684166</v>
      </c>
      <c r="Q3" s="0" t="n">
        <v>0.0026003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71199</v>
      </c>
      <c r="AC3" s="0" t="n">
        <v>0.182234</v>
      </c>
      <c r="AD3" s="0" t="n">
        <v>0.884684</v>
      </c>
      <c r="AE3" s="0" t="n">
        <v>1.84017</v>
      </c>
      <c r="AF3" s="0" t="n">
        <v>14.078</v>
      </c>
      <c r="AG3" s="0" t="n">
        <v>0.85726</v>
      </c>
      <c r="AH3" s="0" t="n">
        <v>8.75</v>
      </c>
      <c r="AI3" s="0" t="n">
        <v>-0.04155</v>
      </c>
      <c r="AJ3" s="0" t="n">
        <v>0.93112</v>
      </c>
      <c r="AK3" s="0" t="n">
        <v>0</v>
      </c>
      <c r="AL3" s="0" t="n">
        <v>23</v>
      </c>
      <c r="AM3" s="0" t="n">
        <v>22218</v>
      </c>
      <c r="AN3" s="0" t="n">
        <v>5958</v>
      </c>
      <c r="AO3" s="0" t="n">
        <v>0.932096</v>
      </c>
      <c r="AP3" s="0" t="n">
        <v>1.40638</v>
      </c>
      <c r="AR3" s="0" t="n">
        <f aca="false">IF(SUM(A3:AF3)&gt;0,SUM(A3:S3),"above range")</f>
        <v>0.05536962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55287</v>
      </c>
      <c r="AD4" s="0" t="n">
        <v>0.998745</v>
      </c>
      <c r="AE4" s="0" t="n">
        <v>4.7012</v>
      </c>
      <c r="AF4" s="0" t="n">
        <v>29.4343</v>
      </c>
      <c r="AG4" s="0" t="n">
        <v>0.875089</v>
      </c>
      <c r="AH4" s="0" t="n">
        <v>8.75</v>
      </c>
      <c r="AI4" s="0" t="n">
        <v>-0.04155</v>
      </c>
      <c r="AJ4" s="0" t="n">
        <v>0.93225</v>
      </c>
      <c r="AK4" s="0" t="n">
        <v>0</v>
      </c>
      <c r="AL4" s="0" t="n">
        <v>23</v>
      </c>
      <c r="AM4" s="0" t="n">
        <v>22218</v>
      </c>
      <c r="AN4" s="0" t="n">
        <v>5959</v>
      </c>
      <c r="AO4" s="0" t="n">
        <v>0.950328</v>
      </c>
      <c r="AP4" s="0" t="n">
        <v>1.01896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51883</v>
      </c>
      <c r="AD5" s="0" t="n">
        <v>0.303543</v>
      </c>
      <c r="AE5" s="0" t="n">
        <v>3.57182</v>
      </c>
      <c r="AF5" s="0" t="n">
        <v>20.5085</v>
      </c>
      <c r="AG5" s="0" t="n">
        <v>0.901832</v>
      </c>
      <c r="AH5" s="0" t="n">
        <v>8.75</v>
      </c>
      <c r="AI5" s="0" t="n">
        <v>-0.04278</v>
      </c>
      <c r="AJ5" s="0" t="n">
        <v>0.92999</v>
      </c>
      <c r="AK5" s="0" t="n">
        <v>0</v>
      </c>
      <c r="AL5" s="0" t="n">
        <v>23</v>
      </c>
      <c r="AM5" s="0" t="n">
        <v>22219</v>
      </c>
      <c r="AN5" s="0" t="n">
        <v>7</v>
      </c>
      <c r="AO5" s="0" t="n">
        <v>0.98175</v>
      </c>
      <c r="AP5" s="0" t="n">
        <v>0.368363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45091</v>
      </c>
      <c r="AC6" s="0" t="n">
        <v>0.4036</v>
      </c>
      <c r="AD6" s="0" t="n">
        <v>6.02707</v>
      </c>
      <c r="AE6" s="0" t="n">
        <v>14.6666</v>
      </c>
      <c r="AF6" s="0" t="n">
        <v>98.7905</v>
      </c>
      <c r="AG6" s="0" t="n">
        <v>0.75326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3</v>
      </c>
      <c r="AM6" s="0" t="n">
        <v>22219</v>
      </c>
      <c r="AN6" s="0" t="n">
        <v>9</v>
      </c>
      <c r="AO6" s="0" t="n">
        <v>0.818024</v>
      </c>
      <c r="AP6" s="0" t="n">
        <v>4.01726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137743</v>
      </c>
      <c r="AC7" s="0" t="n">
        <v>7.62943</v>
      </c>
      <c r="AD7" s="0" t="n">
        <v>50.2875</v>
      </c>
      <c r="AE7" s="0" t="n">
        <v>43.555</v>
      </c>
      <c r="AF7" s="0" t="n">
        <v>37.5043</v>
      </c>
      <c r="AG7" s="0" t="n">
        <v>0.773317</v>
      </c>
      <c r="AH7" s="0" t="n">
        <v>8.75</v>
      </c>
      <c r="AI7" s="0" t="n">
        <v>-0.04155</v>
      </c>
      <c r="AJ7" s="0" t="n">
        <v>0.93338</v>
      </c>
      <c r="AK7" s="0" t="n">
        <v>0</v>
      </c>
      <c r="AL7" s="0" t="n">
        <v>23</v>
      </c>
      <c r="AM7" s="0" t="n">
        <v>22219</v>
      </c>
      <c r="AN7" s="0" t="n">
        <v>10</v>
      </c>
      <c r="AO7" s="0" t="n">
        <v>0.838789</v>
      </c>
      <c r="AP7" s="0" t="n">
        <v>3.51591</v>
      </c>
      <c r="AR7" s="0" t="n">
        <f aca="false">IF(SUM(A7:AF7)&gt;0,SUM(A7:S7),"above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566015</v>
      </c>
      <c r="Y8" s="0" t="n">
        <v>1.37044</v>
      </c>
      <c r="Z8" s="0" t="n">
        <v>3.2172</v>
      </c>
      <c r="AA8" s="0" t="n">
        <v>1.17841</v>
      </c>
      <c r="AB8" s="0" t="n">
        <v>0.287852</v>
      </c>
      <c r="AC8" s="0" t="n">
        <v>0.378563</v>
      </c>
      <c r="AD8" s="0" t="n">
        <v>5.98997</v>
      </c>
      <c r="AE8" s="0" t="n">
        <v>49.1525</v>
      </c>
      <c r="AF8" s="0" t="n">
        <v>208.493</v>
      </c>
      <c r="AG8" s="0" t="n">
        <v>0.74286</v>
      </c>
      <c r="AH8" s="0" t="n">
        <v>8.75</v>
      </c>
      <c r="AI8" s="0" t="n">
        <v>-0.04155</v>
      </c>
      <c r="AJ8" s="0" t="n">
        <v>0.92999</v>
      </c>
      <c r="AK8" s="0" t="n">
        <v>0</v>
      </c>
      <c r="AL8" s="0" t="n">
        <v>23</v>
      </c>
      <c r="AM8" s="0" t="n">
        <v>22219</v>
      </c>
      <c r="AN8" s="0" t="n">
        <v>18</v>
      </c>
      <c r="AO8" s="0" t="n">
        <v>0.808691</v>
      </c>
      <c r="AP8" s="0" t="n">
        <v>4.24678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8728</v>
      </c>
      <c r="AD9" s="0" t="n">
        <v>0.400544</v>
      </c>
      <c r="AE9" s="0" t="n">
        <v>5.70161</v>
      </c>
      <c r="AF9" s="0" t="n">
        <v>30.8395</v>
      </c>
      <c r="AG9" s="0" t="n">
        <v>0.847603</v>
      </c>
      <c r="AH9" s="0" t="n">
        <v>8.75</v>
      </c>
      <c r="AI9" s="0" t="n">
        <v>-0.04155</v>
      </c>
      <c r="AJ9" s="0" t="n">
        <v>0.92886</v>
      </c>
      <c r="AK9" s="0" t="n">
        <v>0</v>
      </c>
      <c r="AL9" s="0" t="n">
        <v>23</v>
      </c>
      <c r="AM9" s="0" t="n">
        <v>22219</v>
      </c>
      <c r="AN9" s="0" t="n">
        <v>26</v>
      </c>
      <c r="AO9" s="0" t="n">
        <v>0.923838</v>
      </c>
      <c r="AP9" s="0" t="n">
        <v>1.58436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84853</v>
      </c>
      <c r="AD10" s="0" t="n">
        <v>1.58136</v>
      </c>
      <c r="AE10" s="0" t="n">
        <v>11.6873</v>
      </c>
      <c r="AF10" s="0" t="n">
        <v>88.7265</v>
      </c>
      <c r="AG10" s="0" t="n">
        <v>0.80006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3</v>
      </c>
      <c r="AM10" s="0" t="n">
        <v>22219</v>
      </c>
      <c r="AN10" s="0" t="n">
        <v>28</v>
      </c>
      <c r="AO10" s="0" t="n">
        <v>0.869903</v>
      </c>
      <c r="AP10" s="0" t="n">
        <v>2.78748</v>
      </c>
      <c r="AR10" s="0" t="n">
        <f aca="false">IF(SUM(A10:AF10)&gt;0,SUM(A10:S10),"above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21562</v>
      </c>
      <c r="AD11" s="0" t="n">
        <v>0.28061</v>
      </c>
      <c r="AE11" s="0" t="n">
        <v>3.62596</v>
      </c>
      <c r="AF11" s="0" t="n">
        <v>35.6716</v>
      </c>
      <c r="AG11" s="0" t="n">
        <v>0.851318</v>
      </c>
      <c r="AH11" s="0" t="n">
        <v>8.75</v>
      </c>
      <c r="AI11" s="0" t="n">
        <v>-0.04155</v>
      </c>
      <c r="AJ11" s="0" t="n">
        <v>0.92999</v>
      </c>
      <c r="AK11" s="0" t="n">
        <v>0</v>
      </c>
      <c r="AL11" s="0" t="n">
        <v>23</v>
      </c>
      <c r="AM11" s="0" t="n">
        <v>22219</v>
      </c>
      <c r="AN11" s="0" t="n">
        <v>36</v>
      </c>
      <c r="AO11" s="0" t="n">
        <v>0.926759</v>
      </c>
      <c r="AP11" s="0" t="n">
        <v>1.52122</v>
      </c>
      <c r="AR11" s="0" t="n">
        <f aca="false">IF(SUM(A11:AF11)&gt;0,SUM(A11:S11),"above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66871</v>
      </c>
      <c r="AD12" s="0" t="n">
        <v>0.36116</v>
      </c>
      <c r="AE12" s="0" t="n">
        <v>4.85193</v>
      </c>
      <c r="AF12" s="0" t="n">
        <v>60.2572</v>
      </c>
      <c r="AG12" s="0" t="n">
        <v>0.868403</v>
      </c>
      <c r="AH12" s="0" t="n">
        <v>8.75</v>
      </c>
      <c r="AI12" s="0" t="n">
        <v>-0.04155</v>
      </c>
      <c r="AJ12" s="0" t="n">
        <v>0.93225</v>
      </c>
      <c r="AK12" s="0" t="n">
        <v>0</v>
      </c>
      <c r="AL12" s="0" t="n">
        <v>23</v>
      </c>
      <c r="AM12" s="0" t="n">
        <v>22219</v>
      </c>
      <c r="AN12" s="0" t="n">
        <v>38</v>
      </c>
      <c r="AO12" s="0" t="n">
        <v>0.943068</v>
      </c>
      <c r="AP12" s="0" t="n">
        <v>1.17235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017437</v>
      </c>
      <c r="M13" s="0" t="n">
        <v>0.00272702</v>
      </c>
      <c r="N13" s="0" t="n">
        <v>0.00330779</v>
      </c>
      <c r="O13" s="0" t="n">
        <v>0.00163527</v>
      </c>
      <c r="P13" s="0" t="n">
        <v>0.0016146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99448</v>
      </c>
      <c r="AC13" s="0" t="n">
        <v>0.175973</v>
      </c>
      <c r="AD13" s="0" t="n">
        <v>0.931633</v>
      </c>
      <c r="AE13" s="0" t="n">
        <v>1.43367</v>
      </c>
      <c r="AF13" s="0" t="n">
        <v>9.65539</v>
      </c>
      <c r="AG13" s="0" t="n">
        <v>0.911489</v>
      </c>
      <c r="AH13" s="0" t="n">
        <v>8.75</v>
      </c>
      <c r="AI13" s="0" t="n">
        <v>-0.04155</v>
      </c>
      <c r="AJ13" s="0" t="n">
        <v>0.93112</v>
      </c>
      <c r="AK13" s="0" t="n">
        <v>0</v>
      </c>
      <c r="AL13" s="0" t="n">
        <v>23</v>
      </c>
      <c r="AM13" s="0" t="n">
        <v>22219</v>
      </c>
      <c r="AN13" s="0" t="n">
        <v>39</v>
      </c>
      <c r="AO13" s="0" t="n">
        <v>0.991059</v>
      </c>
      <c r="AP13" s="0" t="n">
        <v>0.17962</v>
      </c>
      <c r="AR13" s="0" t="n">
        <f aca="false">IF(SUM(A13:AF13)&gt;0,SUM(A13:S13),"above range")</f>
        <v>0.01102842</v>
      </c>
      <c r="AS13" s="0" t="n">
        <v>0.0110284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336128</v>
      </c>
      <c r="AE14" s="0" t="n">
        <v>1.38791</v>
      </c>
      <c r="AF14" s="0" t="n">
        <v>41.2644</v>
      </c>
      <c r="AG14" s="0" t="n">
        <v>0.869889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3</v>
      </c>
      <c r="AM14" s="0" t="n">
        <v>22219</v>
      </c>
      <c r="AN14" s="0" t="n">
        <v>41</v>
      </c>
      <c r="AO14" s="0" t="n">
        <v>0.944681</v>
      </c>
      <c r="AP14" s="0" t="n">
        <v>1.13816</v>
      </c>
      <c r="AR14" s="0" t="n">
        <f aca="false">IF(SUM(A14:AF14)&gt;0,SUM(A14:S14),"above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908288</v>
      </c>
      <c r="AD15" s="0" t="n">
        <v>4.76688</v>
      </c>
      <c r="AE15" s="0" t="n">
        <v>27.9436</v>
      </c>
      <c r="AF15" s="0" t="n">
        <v>37.3321</v>
      </c>
      <c r="AG15" s="0" t="n">
        <v>0.86246</v>
      </c>
      <c r="AH15" s="0" t="n">
        <v>8.75</v>
      </c>
      <c r="AI15" s="0" t="n">
        <v>-0.04155</v>
      </c>
      <c r="AJ15" s="0" t="n">
        <v>0.92999</v>
      </c>
      <c r="AK15" s="0" t="n">
        <v>0</v>
      </c>
      <c r="AL15" s="0" t="n">
        <v>23</v>
      </c>
      <c r="AM15" s="0" t="n">
        <v>22219</v>
      </c>
      <c r="AN15" s="0" t="n">
        <v>48</v>
      </c>
      <c r="AO15" s="0" t="n">
        <v>0.93889</v>
      </c>
      <c r="AP15" s="0" t="n">
        <v>1.26114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39022</v>
      </c>
      <c r="AD16" s="0" t="n">
        <v>2.53348</v>
      </c>
      <c r="AE16" s="0" t="n">
        <v>13.8812</v>
      </c>
      <c r="AF16" s="0" t="n">
        <v>46.6102</v>
      </c>
      <c r="AG16" s="0" t="n">
        <v>0.852803</v>
      </c>
      <c r="AH16" s="0" t="n">
        <v>8.75</v>
      </c>
      <c r="AI16" s="0" t="n">
        <v>-0.04155</v>
      </c>
      <c r="AJ16" s="0" t="n">
        <v>0.93225</v>
      </c>
      <c r="AK16" s="0" t="n">
        <v>0</v>
      </c>
      <c r="AL16" s="0" t="n">
        <v>23</v>
      </c>
      <c r="AM16" s="0" t="n">
        <v>22219</v>
      </c>
      <c r="AN16" s="0" t="n">
        <v>50</v>
      </c>
      <c r="AO16" s="0" t="n">
        <v>0.926126</v>
      </c>
      <c r="AP16" s="0" t="n">
        <v>1.53489</v>
      </c>
      <c r="AR16" s="0" t="n">
        <f aca="false">IF(SUM(A16:AF16)&gt;0,SUM(A16:S16),"above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193921</v>
      </c>
      <c r="L17" s="0" t="n">
        <v>0.00312819</v>
      </c>
      <c r="M17" s="0" t="n">
        <v>0.00353457</v>
      </c>
      <c r="N17" s="0" t="n">
        <v>0.00319148</v>
      </c>
      <c r="O17" s="0" t="n">
        <v>0.00112092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272</v>
      </c>
      <c r="AC17" s="0" t="n">
        <v>0.0540648</v>
      </c>
      <c r="AD17" s="0" t="n">
        <v>0.619875</v>
      </c>
      <c r="AE17" s="0" t="n">
        <v>2.58509</v>
      </c>
      <c r="AF17" s="0" t="n">
        <v>16.4448</v>
      </c>
      <c r="AG17" s="0" t="n">
        <v>0.869889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2.96</v>
      </c>
      <c r="AM17" s="0" t="n">
        <v>22219</v>
      </c>
      <c r="AN17" s="0" t="n">
        <v>51</v>
      </c>
      <c r="AO17" s="0" t="n">
        <v>0.944681</v>
      </c>
      <c r="AP17" s="0" t="n">
        <v>1.13816</v>
      </c>
      <c r="AR17" s="0" t="n">
        <f aca="false">IF(SUM(A17:AF17)&gt;0,SUM(A17:S17),"above range")</f>
        <v>0.01291437</v>
      </c>
      <c r="AS17" s="0" t="n">
        <v>0.0129143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847336</v>
      </c>
      <c r="AD18" s="0" t="n">
        <v>2.7876</v>
      </c>
      <c r="AE18" s="0" t="n">
        <v>10.741</v>
      </c>
      <c r="AF18" s="0" t="n">
        <v>90.0355</v>
      </c>
      <c r="AG18" s="0" t="n">
        <v>0.84686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2.96</v>
      </c>
      <c r="AM18" s="0" t="n">
        <v>22219</v>
      </c>
      <c r="AN18" s="0" t="n">
        <v>53</v>
      </c>
      <c r="AO18" s="0" t="n">
        <v>0.919672</v>
      </c>
      <c r="AP18" s="0" t="n">
        <v>1.67476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79081</v>
      </c>
      <c r="AE19" s="0" t="n">
        <v>1.04183</v>
      </c>
      <c r="AF19" s="0" t="n">
        <v>16.5315</v>
      </c>
      <c r="AG19" s="0" t="n">
        <v>0.878803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3</v>
      </c>
      <c r="AM19" s="0" t="n">
        <v>22219</v>
      </c>
      <c r="AN19" s="0" t="n">
        <v>54</v>
      </c>
      <c r="AO19" s="0" t="n">
        <v>0.953206</v>
      </c>
      <c r="AP19" s="0" t="n">
        <v>0.958477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215006</v>
      </c>
      <c r="AF20" s="0" t="n">
        <v>11.8453</v>
      </c>
      <c r="AG20" s="0" t="n">
        <v>0.914461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2.96</v>
      </c>
      <c r="AM20" s="0" t="n">
        <v>22219</v>
      </c>
      <c r="AN20" s="0" t="n">
        <v>56</v>
      </c>
      <c r="AO20" s="0" t="n">
        <v>0.991883</v>
      </c>
      <c r="AP20" s="0" t="n">
        <v>0.163012</v>
      </c>
      <c r="AR20" s="0" t="n">
        <f aca="false">IF(SUM(A20:AF20)&gt;0,SUM(A20:S20),"above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42839</v>
      </c>
      <c r="J21" s="0" t="n">
        <v>0.00223481</v>
      </c>
      <c r="K21" s="0" t="n">
        <v>0.00423598</v>
      </c>
      <c r="L21" s="0" t="n">
        <v>0.00435387</v>
      </c>
      <c r="M21" s="0" t="n">
        <v>0.004916</v>
      </c>
      <c r="N21" s="0" t="n">
        <v>0.0075474</v>
      </c>
      <c r="O21" s="0" t="n">
        <v>0.00572752</v>
      </c>
      <c r="P21" s="0" t="n">
        <v>0.00478594</v>
      </c>
      <c r="Q21" s="0" t="n">
        <v>0.00179685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00429</v>
      </c>
      <c r="AD21" s="0" t="n">
        <v>0.16105</v>
      </c>
      <c r="AE21" s="0" t="n">
        <v>1.04977</v>
      </c>
      <c r="AF21" s="0" t="n">
        <v>12.4204</v>
      </c>
      <c r="AG21" s="0" t="n">
        <v>0.86766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2.96</v>
      </c>
      <c r="AM21" s="0" t="n">
        <v>22219</v>
      </c>
      <c r="AN21" s="0" t="n">
        <v>57</v>
      </c>
      <c r="AO21" s="0" t="n">
        <v>0.94112</v>
      </c>
      <c r="AP21" s="0" t="n">
        <v>1.2136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103805</v>
      </c>
      <c r="AE22" s="0" t="n">
        <v>1.56585</v>
      </c>
      <c r="AF22" s="0" t="n">
        <v>8.13409</v>
      </c>
      <c r="AG22" s="0" t="n">
        <v>0.928575</v>
      </c>
      <c r="AH22" s="0" t="n">
        <v>8.76</v>
      </c>
      <c r="AI22" s="0" t="n">
        <v>-0.04155</v>
      </c>
      <c r="AJ22" s="0" t="n">
        <v>0.93451</v>
      </c>
      <c r="AK22" s="0" t="n">
        <v>0</v>
      </c>
      <c r="AL22" s="0" t="n">
        <v>22.96</v>
      </c>
      <c r="AM22" s="0" t="n">
        <v>22219</v>
      </c>
      <c r="AN22" s="0" t="n">
        <v>58</v>
      </c>
      <c r="AO22" s="0" t="n">
        <v>1.00597</v>
      </c>
      <c r="AP22" s="0" t="n">
        <v>-0.119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