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24484</v>
      </c>
      <c r="AD1" s="0" t="n">
        <v>2.09326</v>
      </c>
      <c r="AE1" s="0" t="n">
        <v>8.91829</v>
      </c>
      <c r="AF1" s="0" t="n">
        <v>60.2679</v>
      </c>
      <c r="AG1" s="0" t="n">
        <v>0.832003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96</v>
      </c>
      <c r="AM1" s="0" t="n">
        <v>22219</v>
      </c>
      <c r="AN1" s="0" t="n">
        <v>2448</v>
      </c>
      <c r="AO1" s="0" t="n">
        <v>0.905733</v>
      </c>
      <c r="AP1" s="0" t="n">
        <v>1.9802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3932</v>
      </c>
      <c r="AD2" s="0" t="n">
        <v>0.857533</v>
      </c>
      <c r="AE2" s="0" t="n">
        <v>5.11435</v>
      </c>
      <c r="AF2" s="0" t="n">
        <v>35.8751</v>
      </c>
      <c r="AG2" s="0" t="n">
        <v>0.860975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92</v>
      </c>
      <c r="AM2" s="0" t="n">
        <v>22219</v>
      </c>
      <c r="AN2" s="0" t="n">
        <v>2456</v>
      </c>
      <c r="AO2" s="0" t="n">
        <v>0.936135</v>
      </c>
      <c r="AP2" s="0" t="n">
        <v>1.31991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7975</v>
      </c>
      <c r="AD3" s="0" t="n">
        <v>0.235916</v>
      </c>
      <c r="AE3" s="0" t="n">
        <v>1.89484</v>
      </c>
      <c r="AF3" s="0" t="n">
        <v>14.7948</v>
      </c>
      <c r="AG3" s="0" t="n">
        <v>0.904061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96</v>
      </c>
      <c r="AM3" s="0" t="n">
        <v>22219</v>
      </c>
      <c r="AN3" s="0" t="n">
        <v>2458</v>
      </c>
      <c r="AO3" s="0" t="n">
        <v>0.981791</v>
      </c>
      <c r="AP3" s="0" t="n">
        <v>0.367545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88493</v>
      </c>
      <c r="AD4" s="0" t="n">
        <v>1.32438</v>
      </c>
      <c r="AE4" s="0" t="n">
        <v>9.9642</v>
      </c>
      <c r="AF4" s="0" t="n">
        <v>35.3981</v>
      </c>
      <c r="AG4" s="0" t="n">
        <v>0.865432</v>
      </c>
      <c r="AH4" s="0" t="n">
        <v>8.75</v>
      </c>
      <c r="AI4" s="0" t="n">
        <v>-0.04155</v>
      </c>
      <c r="AJ4" s="0" t="n">
        <v>0.93338</v>
      </c>
      <c r="AK4" s="0" t="n">
        <v>0</v>
      </c>
      <c r="AL4" s="0" t="n">
        <v>22.96</v>
      </c>
      <c r="AM4" s="0" t="n">
        <v>22219</v>
      </c>
      <c r="AN4" s="0" t="n">
        <v>2459</v>
      </c>
      <c r="AO4" s="0" t="n">
        <v>0.938703</v>
      </c>
      <c r="AP4" s="0" t="n">
        <v>1.26513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96532</v>
      </c>
      <c r="AD5" s="0" t="n">
        <v>3.33218</v>
      </c>
      <c r="AE5" s="0" t="n">
        <v>20.2703</v>
      </c>
      <c r="AF5" s="0" t="n">
        <v>88.2017</v>
      </c>
      <c r="AG5" s="0" t="n">
        <v>0.846118</v>
      </c>
      <c r="AH5" s="0" t="n">
        <v>8.76</v>
      </c>
      <c r="AI5" s="0" t="n">
        <v>-0.04155</v>
      </c>
      <c r="AJ5" s="0" t="n">
        <v>0.93338</v>
      </c>
      <c r="AK5" s="0" t="n">
        <v>0</v>
      </c>
      <c r="AL5" s="0" t="n">
        <v>22.92</v>
      </c>
      <c r="AM5" s="0" t="n">
        <v>22219</v>
      </c>
      <c r="AN5" s="0" t="n">
        <v>2501</v>
      </c>
      <c r="AO5" s="0" t="n">
        <v>0.917753</v>
      </c>
      <c r="AP5" s="0" t="n">
        <v>1.71653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14399</v>
      </c>
      <c r="P6" s="0" t="n">
        <v>0.0289561</v>
      </c>
      <c r="Q6" s="0" t="n">
        <v>0.014434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8228</v>
      </c>
      <c r="AD6" s="0" t="n">
        <v>0.259831</v>
      </c>
      <c r="AE6" s="0" t="n">
        <v>1.75158</v>
      </c>
      <c r="AF6" s="0" t="n">
        <v>6.85453</v>
      </c>
      <c r="AG6" s="0" t="n">
        <v>0.933032</v>
      </c>
      <c r="AH6" s="0" t="n">
        <v>8.76</v>
      </c>
      <c r="AI6" s="0" t="n">
        <v>-0.04155</v>
      </c>
      <c r="AJ6" s="0" t="n">
        <v>0.93451</v>
      </c>
      <c r="AK6" s="0" t="n">
        <v>0</v>
      </c>
      <c r="AL6" s="0" t="n">
        <v>22.92</v>
      </c>
      <c r="AM6" s="0" t="n">
        <v>22219</v>
      </c>
      <c r="AN6" s="0" t="n">
        <v>2502</v>
      </c>
      <c r="AO6" s="0" t="n">
        <v>1.0108</v>
      </c>
      <c r="AP6" s="0" t="n">
        <v>-0.214894</v>
      </c>
      <c r="AR6" s="0" t="n">
        <f aca="false">IF(SUM(A6:AF6)&gt;0,SUM(A6:S6),"above range")</f>
        <v>0.04453469</v>
      </c>
      <c r="AS6" s="0" t="n">
        <v>0.044534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61153</v>
      </c>
      <c r="L7" s="0" t="n">
        <v>0.00480463</v>
      </c>
      <c r="M7" s="0" t="n">
        <v>0.0065245</v>
      </c>
      <c r="N7" s="0" t="n">
        <v>0.00876769</v>
      </c>
      <c r="O7" s="0" t="n">
        <v>0.00651334</v>
      </c>
      <c r="P7" s="0" t="n">
        <v>0.00972323</v>
      </c>
      <c r="Q7" s="0" t="n">
        <v>0.00736163</v>
      </c>
      <c r="R7" s="0" t="n">
        <v>0.00408468</v>
      </c>
      <c r="S7" s="0" t="n">
        <v>0.0011138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26274</v>
      </c>
      <c r="AB7" s="0" t="n">
        <v>0.0675705</v>
      </c>
      <c r="AC7" s="0" t="n">
        <v>0.448621</v>
      </c>
      <c r="AD7" s="0" t="n">
        <v>1.1294</v>
      </c>
      <c r="AE7" s="0" t="n">
        <v>2.37952</v>
      </c>
      <c r="AF7" s="0" t="n">
        <v>15.8007</v>
      </c>
      <c r="AG7" s="0" t="n">
        <v>0.888461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2.92</v>
      </c>
      <c r="AM7" s="0" t="n">
        <v>22219</v>
      </c>
      <c r="AN7" s="0" t="n">
        <v>2503</v>
      </c>
      <c r="AO7" s="0" t="n">
        <v>0.963681</v>
      </c>
      <c r="AP7" s="0" t="n">
        <v>0.739896</v>
      </c>
      <c r="AR7" s="0" t="n">
        <f aca="false">IF(SUM(A7:AF7)&gt;0,SUM(A7:S7),"above range")</f>
        <v>0.0515051</v>
      </c>
      <c r="AS7" s="0" t="n">
        <v>0.05150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50828</v>
      </c>
      <c r="AD8" s="0" t="n">
        <v>0.215561</v>
      </c>
      <c r="AE8" s="0" t="n">
        <v>2.91292</v>
      </c>
      <c r="AF8" s="0" t="n">
        <v>27.4195</v>
      </c>
      <c r="AG8" s="0" t="n">
        <v>0.895889</v>
      </c>
      <c r="AH8" s="0" t="n">
        <v>8.76</v>
      </c>
      <c r="AI8" s="0" t="n">
        <v>-0.04155</v>
      </c>
      <c r="AJ8" s="0" t="n">
        <v>0.93451</v>
      </c>
      <c r="AK8" s="0" t="n">
        <v>0</v>
      </c>
      <c r="AL8" s="0" t="n">
        <v>22.92</v>
      </c>
      <c r="AM8" s="0" t="n">
        <v>22219</v>
      </c>
      <c r="AN8" s="0" t="n">
        <v>2505</v>
      </c>
      <c r="AO8" s="0" t="n">
        <v>0.970564</v>
      </c>
      <c r="AP8" s="0" t="n">
        <v>0.597565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63249</v>
      </c>
      <c r="L9" s="0" t="n">
        <v>0.00451356</v>
      </c>
      <c r="M9" s="0" t="n">
        <v>0.00642142</v>
      </c>
      <c r="N9" s="0" t="n">
        <v>0.00887747</v>
      </c>
      <c r="O9" s="0" t="n">
        <v>0.00602452</v>
      </c>
      <c r="P9" s="0" t="n">
        <v>0.0075489</v>
      </c>
      <c r="Q9" s="0" t="n">
        <v>0.00518638</v>
      </c>
      <c r="R9" s="0" t="n">
        <v>0.00340302</v>
      </c>
      <c r="S9" s="0" t="n">
        <v>0.00139677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63784</v>
      </c>
      <c r="AC9" s="0" t="n">
        <v>0.181482</v>
      </c>
      <c r="AD9" s="0" t="n">
        <v>1.08369</v>
      </c>
      <c r="AE9" s="0" t="n">
        <v>2.48371</v>
      </c>
      <c r="AF9" s="0" t="n">
        <v>12.557</v>
      </c>
      <c r="AG9" s="0" t="n">
        <v>0.889946</v>
      </c>
      <c r="AH9" s="0" t="n">
        <v>8.76</v>
      </c>
      <c r="AI9" s="0" t="n">
        <v>-0.04155</v>
      </c>
      <c r="AJ9" s="0" t="n">
        <v>0.93564</v>
      </c>
      <c r="AK9" s="0" t="n">
        <v>0</v>
      </c>
      <c r="AL9" s="0" t="n">
        <v>22.92</v>
      </c>
      <c r="AM9" s="0" t="n">
        <v>22219</v>
      </c>
      <c r="AN9" s="0" t="n">
        <v>2506</v>
      </c>
      <c r="AO9" s="0" t="n">
        <v>0.962961</v>
      </c>
      <c r="AP9" s="0" t="n">
        <v>0.754846</v>
      </c>
      <c r="AR9" s="0" t="n">
        <f aca="false">IF(SUM(A9:AF9)&gt;0,SUM(A9:S9),"above range")</f>
        <v>0.04600453</v>
      </c>
      <c r="AS9" s="0" t="n">
        <v>0.0460045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55236</v>
      </c>
      <c r="AD10" s="0" t="n">
        <v>1.88296</v>
      </c>
      <c r="AE10" s="0" t="n">
        <v>8.33161</v>
      </c>
      <c r="AF10" s="0" t="n">
        <v>86.488</v>
      </c>
      <c r="AG10" s="0" t="n">
        <v>0.852803</v>
      </c>
      <c r="AH10" s="0" t="n">
        <v>8.76</v>
      </c>
      <c r="AI10" s="0" t="n">
        <v>-0.04155</v>
      </c>
      <c r="AJ10" s="0" t="n">
        <v>0.93564</v>
      </c>
      <c r="AK10" s="0" t="n">
        <v>0</v>
      </c>
      <c r="AL10" s="0" t="n">
        <v>22.92</v>
      </c>
      <c r="AM10" s="0" t="n">
        <v>22219</v>
      </c>
      <c r="AN10" s="0" t="n">
        <v>2507</v>
      </c>
      <c r="AO10" s="0" t="n">
        <v>0.922771</v>
      </c>
      <c r="AP10" s="0" t="n">
        <v>1.60749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5473</v>
      </c>
      <c r="AD11" s="0" t="n">
        <v>0.216656</v>
      </c>
      <c r="AE11" s="0" t="n">
        <v>3.55287</v>
      </c>
      <c r="AF11" s="0" t="n">
        <v>44.9972</v>
      </c>
      <c r="AG11" s="0" t="n">
        <v>0.892918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2.92</v>
      </c>
      <c r="AM11" s="0" t="n">
        <v>22219</v>
      </c>
      <c r="AN11" s="0" t="n">
        <v>2509</v>
      </c>
      <c r="AO11" s="0" t="n">
        <v>0.967345</v>
      </c>
      <c r="AP11" s="0" t="n">
        <v>0.66401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75584</v>
      </c>
      <c r="AD12" s="0" t="n">
        <v>0.429596</v>
      </c>
      <c r="AE12" s="0" t="n">
        <v>3.58082</v>
      </c>
      <c r="AF12" s="0" t="n">
        <v>17.4118</v>
      </c>
      <c r="AG12" s="0" t="n">
        <v>0.895146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2.92</v>
      </c>
      <c r="AM12" s="0" t="n">
        <v>22219</v>
      </c>
      <c r="AN12" s="0" t="n">
        <v>2510</v>
      </c>
      <c r="AO12" s="0" t="n">
        <v>0.968588</v>
      </c>
      <c r="AP12" s="0" t="n">
        <v>0.638325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53472</v>
      </c>
      <c r="AD13" s="0" t="n">
        <v>0.392325</v>
      </c>
      <c r="AE13" s="0" t="n">
        <v>2.28658</v>
      </c>
      <c r="AF13" s="0" t="n">
        <v>22.0052</v>
      </c>
      <c r="AG13" s="0" t="n">
        <v>0.869146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92</v>
      </c>
      <c r="AM13" s="0" t="n">
        <v>22219</v>
      </c>
      <c r="AN13" s="0" t="n">
        <v>2518</v>
      </c>
      <c r="AO13" s="0" t="n">
        <v>0.943874</v>
      </c>
      <c r="AP13" s="0" t="n">
        <v>1.15525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186373</v>
      </c>
      <c r="P14" s="0" t="n">
        <v>0.0114662</v>
      </c>
      <c r="Q14" s="0" t="n">
        <v>0.0028766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5114</v>
      </c>
      <c r="AD14" s="0" t="n">
        <v>0.699263</v>
      </c>
      <c r="AE14" s="0" t="n">
        <v>2.80306</v>
      </c>
      <c r="AF14" s="0" t="n">
        <v>12.401</v>
      </c>
      <c r="AG14" s="0" t="n">
        <v>0.901832</v>
      </c>
      <c r="AH14" s="0" t="n">
        <v>8.75</v>
      </c>
      <c r="AI14" s="0" t="n">
        <v>-0.04155</v>
      </c>
      <c r="AJ14" s="0" t="n">
        <v>0.93112</v>
      </c>
      <c r="AK14" s="0" t="n">
        <v>0</v>
      </c>
      <c r="AL14" s="0" t="n">
        <v>22.92</v>
      </c>
      <c r="AM14" s="0" t="n">
        <v>22219</v>
      </c>
      <c r="AN14" s="0" t="n">
        <v>2526</v>
      </c>
      <c r="AO14" s="0" t="n">
        <v>0.980559</v>
      </c>
      <c r="AP14" s="0" t="n">
        <v>0.39265</v>
      </c>
      <c r="AR14" s="0" t="n">
        <f aca="false">IF(SUM(A14:AF14)&gt;0,SUM(A14:S14),"above range")</f>
        <v>0.01620655</v>
      </c>
      <c r="AS14" s="0" t="n">
        <v>0.016206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19348</v>
      </c>
      <c r="Q15" s="0" t="n">
        <v>0.0207505</v>
      </c>
      <c r="R15" s="0" t="n">
        <v>0.0018161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4481</v>
      </c>
      <c r="AD15" s="0" t="n">
        <v>0.217735</v>
      </c>
      <c r="AE15" s="0" t="n">
        <v>1.92856</v>
      </c>
      <c r="AF15" s="0" t="n">
        <v>6.26574</v>
      </c>
      <c r="AG15" s="0" t="n">
        <v>0.907775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92</v>
      </c>
      <c r="AM15" s="0" t="n">
        <v>22219</v>
      </c>
      <c r="AN15" s="0" t="n">
        <v>2534</v>
      </c>
      <c r="AO15" s="0" t="n">
        <v>0.985824</v>
      </c>
      <c r="AP15" s="0" t="n">
        <v>0.285544</v>
      </c>
      <c r="AR15" s="0" t="n">
        <f aca="false">IF(SUM(A15:AF15)&gt;0,SUM(A15:S15),"above range")</f>
        <v>0.04191467</v>
      </c>
      <c r="AS15" s="0" t="n">
        <v>0.041914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54997</v>
      </c>
      <c r="K16" s="0" t="n">
        <v>0.00248927</v>
      </c>
      <c r="L16" s="0" t="n">
        <v>0</v>
      </c>
      <c r="M16" s="0" t="n">
        <v>0</v>
      </c>
      <c r="N16" s="0" t="n">
        <v>0</v>
      </c>
      <c r="O16" s="0" t="n">
        <v>0.00228533</v>
      </c>
      <c r="P16" s="0" t="n">
        <v>0.0220742</v>
      </c>
      <c r="Q16" s="0" t="n">
        <v>0.019253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40863</v>
      </c>
      <c r="AE16" s="0" t="n">
        <v>1.87022</v>
      </c>
      <c r="AF16" s="0" t="n">
        <v>3.50502</v>
      </c>
      <c r="AG16" s="0" t="n">
        <v>0.912975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92</v>
      </c>
      <c r="AM16" s="0" t="n">
        <v>22219</v>
      </c>
      <c r="AN16" s="0" t="n">
        <v>2536</v>
      </c>
      <c r="AO16" s="0" t="n">
        <v>0.989074</v>
      </c>
      <c r="AP16" s="0" t="n">
        <v>0.21973</v>
      </c>
      <c r="AR16" s="0" t="n">
        <f aca="false">IF(SUM(A16:AF16)&gt;0,SUM(A16:S16),"above range")</f>
        <v>0.05065247</v>
      </c>
      <c r="AS16" s="0" t="n">
        <v>0.050652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112634</v>
      </c>
      <c r="P17" s="0" t="n">
        <v>0.00789165</v>
      </c>
      <c r="Q17" s="0" t="n">
        <v>0.0026454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10511</v>
      </c>
      <c r="AD17" s="0" t="n">
        <v>0.302706</v>
      </c>
      <c r="AE17" s="0" t="n">
        <v>2.335</v>
      </c>
      <c r="AF17" s="0" t="n">
        <v>13.7531</v>
      </c>
      <c r="AG17" s="0" t="n">
        <v>0.894403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92</v>
      </c>
      <c r="AM17" s="0" t="n">
        <v>22219</v>
      </c>
      <c r="AN17" s="0" t="n">
        <v>2537</v>
      </c>
      <c r="AO17" s="0" t="n">
        <v>0.970127</v>
      </c>
      <c r="AP17" s="0" t="n">
        <v>0.606562</v>
      </c>
      <c r="AR17" s="0" t="n">
        <f aca="false">IF(SUM(A17:AF17)&gt;0,SUM(A17:S17),"above range")</f>
        <v>0.01166348</v>
      </c>
      <c r="AS17" s="0" t="n">
        <v>0.0116634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8293</v>
      </c>
      <c r="AD18" s="0" t="n">
        <v>0.252831</v>
      </c>
      <c r="AE18" s="0" t="n">
        <v>2.03893</v>
      </c>
      <c r="AF18" s="0" t="n">
        <v>19.5127</v>
      </c>
      <c r="AG18" s="0" t="n">
        <v>0.914461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2219</v>
      </c>
      <c r="AN18" s="0" t="n">
        <v>2539</v>
      </c>
      <c r="AO18" s="0" t="n">
        <v>0.990683</v>
      </c>
      <c r="AP18" s="0" t="n">
        <v>0.18721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324256</v>
      </c>
      <c r="P19" s="0" t="n">
        <v>0.0110396</v>
      </c>
      <c r="Q19" s="0" t="n">
        <v>0.0026006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9752</v>
      </c>
      <c r="AD19" s="0" t="n">
        <v>0.302142</v>
      </c>
      <c r="AE19" s="0" t="n">
        <v>2.94722</v>
      </c>
      <c r="AF19" s="0" t="n">
        <v>14.416</v>
      </c>
      <c r="AG19" s="0" t="n">
        <v>0.892175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2.88</v>
      </c>
      <c r="AM19" s="0" t="n">
        <v>22219</v>
      </c>
      <c r="AN19" s="0" t="n">
        <v>2540</v>
      </c>
      <c r="AO19" s="0" t="n">
        <v>0.965372</v>
      </c>
      <c r="AP19" s="0" t="n">
        <v>0.704825</v>
      </c>
      <c r="AR19" s="0" t="n">
        <f aca="false">IF(SUM(A19:AF19)&gt;0,SUM(A19:S19),"above range")</f>
        <v>0.01688285</v>
      </c>
      <c r="AS19" s="0" t="n">
        <v>0.0168828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76002</v>
      </c>
      <c r="J20" s="0" t="n">
        <v>0.00210735</v>
      </c>
      <c r="K20" s="0" t="n">
        <v>0.00356109</v>
      </c>
      <c r="L20" s="0" t="n">
        <v>0.00453192</v>
      </c>
      <c r="M20" s="0" t="n">
        <v>0.00704374</v>
      </c>
      <c r="N20" s="0" t="n">
        <v>0.0105379</v>
      </c>
      <c r="O20" s="0" t="n">
        <v>0.008594</v>
      </c>
      <c r="P20" s="0" t="n">
        <v>0.0107462</v>
      </c>
      <c r="Q20" s="0" t="n">
        <v>0.0112042</v>
      </c>
      <c r="R20" s="0" t="n">
        <v>0.0101831</v>
      </c>
      <c r="S20" s="0" t="n">
        <v>0.00332376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09638</v>
      </c>
      <c r="AD20" s="0" t="n">
        <v>0.0836475</v>
      </c>
      <c r="AE20" s="0" t="n">
        <v>0.83893</v>
      </c>
      <c r="AF20" s="0" t="n">
        <v>11.7522</v>
      </c>
      <c r="AG20" s="0" t="n">
        <v>0.898118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88</v>
      </c>
      <c r="AM20" s="0" t="n">
        <v>22219</v>
      </c>
      <c r="AN20" s="0" t="n">
        <v>2542</v>
      </c>
      <c r="AO20" s="0" t="n">
        <v>0.972978</v>
      </c>
      <c r="AP20" s="0" t="n">
        <v>0.547876</v>
      </c>
      <c r="AR20" s="0" t="n">
        <f aca="false">IF(SUM(A20:AF20)&gt;0,SUM(A20:S20),"above range")</f>
        <v>0.07359328</v>
      </c>
      <c r="AS20" s="0" t="n">
        <v>0.0735932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178498</v>
      </c>
      <c r="M21" s="0" t="n">
        <v>0.00258512</v>
      </c>
      <c r="N21" s="0" t="n">
        <v>0.00309718</v>
      </c>
      <c r="O21" s="0" t="n">
        <v>0.00219301</v>
      </c>
      <c r="P21" s="0" t="n">
        <v>0.00376315</v>
      </c>
      <c r="Q21" s="0" t="n">
        <v>0.00395765</v>
      </c>
      <c r="R21" s="0" t="n">
        <v>0.0028379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1298</v>
      </c>
      <c r="AD21" s="0" t="n">
        <v>0.0909969</v>
      </c>
      <c r="AE21" s="0" t="n">
        <v>1.18049</v>
      </c>
      <c r="AF21" s="0" t="n">
        <v>13.2054</v>
      </c>
      <c r="AG21" s="0" t="n">
        <v>0.908518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92</v>
      </c>
      <c r="AM21" s="0" t="n">
        <v>22219</v>
      </c>
      <c r="AN21" s="0" t="n">
        <v>2543</v>
      </c>
      <c r="AO21" s="0" t="n">
        <v>0.984245</v>
      </c>
      <c r="AP21" s="0" t="n">
        <v>0.3176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156128</v>
      </c>
      <c r="Q22" s="0" t="n">
        <v>0.0097471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42214</v>
      </c>
      <c r="AD22" s="0" t="n">
        <v>0.666129</v>
      </c>
      <c r="AE22" s="0" t="n">
        <v>2.34212</v>
      </c>
      <c r="AF22" s="0" t="n">
        <v>3.97092</v>
      </c>
      <c r="AG22" s="0" t="n">
        <v>0.916689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2.92</v>
      </c>
      <c r="AM22" s="0" t="n">
        <v>22219</v>
      </c>
      <c r="AN22" s="0" t="n">
        <v>2551</v>
      </c>
      <c r="AO22" s="0" t="n">
        <v>0.9943</v>
      </c>
      <c r="AP22" s="0" t="n">
        <v>0.1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