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65057</v>
      </c>
      <c r="AD1" s="0" t="n">
        <v>0.44189</v>
      </c>
      <c r="AE1" s="0" t="n">
        <v>4.76951</v>
      </c>
      <c r="AF1" s="0" t="n">
        <v>40.2421</v>
      </c>
      <c r="AG1" s="0" t="n">
        <v>0.866918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92</v>
      </c>
      <c r="AM1" s="0" t="n">
        <v>22219</v>
      </c>
      <c r="AN1" s="0" t="n">
        <v>240</v>
      </c>
      <c r="AO1" s="0" t="n">
        <v>0.94489</v>
      </c>
      <c r="AP1" s="0" t="n">
        <v>1.13373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8502</v>
      </c>
      <c r="AD2" s="0" t="n">
        <v>0.201125</v>
      </c>
      <c r="AE2" s="0" t="n">
        <v>1.92694</v>
      </c>
      <c r="AF2" s="0" t="n">
        <v>19.0422</v>
      </c>
      <c r="AG2" s="0" t="n">
        <v>0.884003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92</v>
      </c>
      <c r="AM2" s="0" t="n">
        <v>22219</v>
      </c>
      <c r="AN2" s="0" t="n">
        <v>242</v>
      </c>
      <c r="AO2" s="0" t="n">
        <v>0.961174</v>
      </c>
      <c r="AP2" s="0" t="n">
        <v>0.791998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0799</v>
      </c>
      <c r="AD3" s="0" t="n">
        <v>1.01093</v>
      </c>
      <c r="AE3" s="0" t="n">
        <v>7.09281</v>
      </c>
      <c r="AF3" s="0" t="n">
        <v>18.9791</v>
      </c>
      <c r="AG3" s="0" t="n">
        <v>0.864689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88</v>
      </c>
      <c r="AM3" s="0" t="n">
        <v>22219</v>
      </c>
      <c r="AN3" s="0" t="n">
        <v>243</v>
      </c>
      <c r="AO3" s="0" t="n">
        <v>0.940174</v>
      </c>
      <c r="AP3" s="0" t="n">
        <v>1.23382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2182</v>
      </c>
      <c r="AD4" s="0" t="n">
        <v>0.119295</v>
      </c>
      <c r="AE4" s="0" t="n">
        <v>1.80841</v>
      </c>
      <c r="AF4" s="0" t="n">
        <v>30.9822</v>
      </c>
      <c r="AG4" s="0" t="n">
        <v>0.860232</v>
      </c>
      <c r="AH4" s="0" t="n">
        <v>8.75</v>
      </c>
      <c r="AI4" s="0" t="n">
        <v>-0.04155</v>
      </c>
      <c r="AJ4" s="0" t="n">
        <v>0.93112</v>
      </c>
      <c r="AK4" s="0" t="n">
        <v>0</v>
      </c>
      <c r="AL4" s="0" t="n">
        <v>22.88</v>
      </c>
      <c r="AM4" s="0" t="n">
        <v>22219</v>
      </c>
      <c r="AN4" s="0" t="n">
        <v>251</v>
      </c>
      <c r="AO4" s="0" t="n">
        <v>0.935327</v>
      </c>
      <c r="AP4" s="0" t="n">
        <v>1.33718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09295</v>
      </c>
      <c r="AD5" s="0" t="n">
        <v>0.166825</v>
      </c>
      <c r="AE5" s="0" t="n">
        <v>0.834322</v>
      </c>
      <c r="AF5" s="0" t="n">
        <v>10.3861</v>
      </c>
      <c r="AG5" s="0" t="n">
        <v>0.904803</v>
      </c>
      <c r="AH5" s="0" t="n">
        <v>8.75</v>
      </c>
      <c r="AI5" s="0" t="n">
        <v>-0.04155</v>
      </c>
      <c r="AJ5" s="0" t="n">
        <v>0.93112</v>
      </c>
      <c r="AK5" s="0" t="n">
        <v>0</v>
      </c>
      <c r="AL5" s="0" t="n">
        <v>22.92</v>
      </c>
      <c r="AM5" s="0" t="n">
        <v>22219</v>
      </c>
      <c r="AN5" s="0" t="n">
        <v>253</v>
      </c>
      <c r="AO5" s="0" t="n">
        <v>0.98379</v>
      </c>
      <c r="AP5" s="0" t="n">
        <v>0.32686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1512</v>
      </c>
      <c r="AD6" s="0" t="n">
        <v>0.510217</v>
      </c>
      <c r="AE6" s="0" t="n">
        <v>2.00821</v>
      </c>
      <c r="AF6" s="0" t="n">
        <v>20.2448</v>
      </c>
      <c r="AG6" s="0" t="n">
        <v>0.898861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2.88</v>
      </c>
      <c r="AM6" s="0" t="n">
        <v>22219</v>
      </c>
      <c r="AN6" s="0" t="n">
        <v>254</v>
      </c>
      <c r="AO6" s="0" t="n">
        <v>0.976143</v>
      </c>
      <c r="AP6" s="0" t="n">
        <v>0.482914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29889</v>
      </c>
      <c r="AD7" s="0" t="n">
        <v>0.754257</v>
      </c>
      <c r="AE7" s="0" t="n">
        <v>7.22213</v>
      </c>
      <c r="AF7" s="0" t="n">
        <v>34.2402</v>
      </c>
      <c r="AG7" s="0" t="n">
        <v>0.863946</v>
      </c>
      <c r="AH7" s="0" t="n">
        <v>8.75</v>
      </c>
      <c r="AI7" s="0" t="n">
        <v>-0.04155</v>
      </c>
      <c r="AJ7" s="0" t="n">
        <v>0.93225</v>
      </c>
      <c r="AK7" s="0" t="n">
        <v>0</v>
      </c>
      <c r="AL7" s="0" t="n">
        <v>22.92</v>
      </c>
      <c r="AM7" s="0" t="n">
        <v>22219</v>
      </c>
      <c r="AN7" s="0" t="n">
        <v>256</v>
      </c>
      <c r="AO7" s="0" t="n">
        <v>0.938227</v>
      </c>
      <c r="AP7" s="0" t="n">
        <v>1.27526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30572</v>
      </c>
      <c r="AD8" s="0" t="n">
        <v>0.400407</v>
      </c>
      <c r="AE8" s="0" t="n">
        <v>5.11408</v>
      </c>
      <c r="AF8" s="0" t="n">
        <v>28.8967</v>
      </c>
      <c r="AG8" s="0" t="n">
        <v>0.894403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2.88</v>
      </c>
      <c r="AM8" s="0" t="n">
        <v>22219</v>
      </c>
      <c r="AN8" s="0" t="n">
        <v>257</v>
      </c>
      <c r="AO8" s="0" t="n">
        <v>0.971303</v>
      </c>
      <c r="AP8" s="0" t="n">
        <v>0.582334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895839</v>
      </c>
      <c r="AD9" s="0" t="n">
        <v>3.06748</v>
      </c>
      <c r="AE9" s="0" t="n">
        <v>10.8245</v>
      </c>
      <c r="AF9" s="0" t="n">
        <v>66.3932</v>
      </c>
      <c r="AG9" s="0" t="n">
        <v>0.855032</v>
      </c>
      <c r="AH9" s="0" t="n">
        <v>8.75</v>
      </c>
      <c r="AI9" s="0" t="n">
        <v>-0.04155</v>
      </c>
      <c r="AJ9" s="0" t="n">
        <v>0.93225</v>
      </c>
      <c r="AK9" s="0" t="n">
        <v>0</v>
      </c>
      <c r="AL9" s="0" t="n">
        <v>22.88</v>
      </c>
      <c r="AM9" s="0" t="n">
        <v>22219</v>
      </c>
      <c r="AN9" s="0" t="n">
        <v>259</v>
      </c>
      <c r="AO9" s="0" t="n">
        <v>0.928546</v>
      </c>
      <c r="AP9" s="0" t="n">
        <v>1.4827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27959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55707</v>
      </c>
      <c r="AE10" s="0" t="n">
        <v>1.37895</v>
      </c>
      <c r="AF10" s="0" t="n">
        <v>7.40325</v>
      </c>
      <c r="AG10" s="0" t="n">
        <v>0.904061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88</v>
      </c>
      <c r="AM10" s="0" t="n">
        <v>22219</v>
      </c>
      <c r="AN10" s="0" t="n">
        <v>300</v>
      </c>
      <c r="AO10" s="0" t="n">
        <v>0.980602</v>
      </c>
      <c r="AP10" s="0" t="n">
        <v>0.391772</v>
      </c>
      <c r="AR10" s="0" t="n">
        <f aca="false">IF(SUM(A10:AF10)&gt;0,SUM(A10:S10),"above range")</f>
        <v>0.00279592</v>
      </c>
      <c r="AS10" s="0" t="n">
        <v>0.0027959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4723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25353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7703</v>
      </c>
      <c r="AE11" s="0" t="n">
        <v>2.18332</v>
      </c>
      <c r="AF11" s="0" t="n">
        <v>5.70248</v>
      </c>
      <c r="AG11" s="0" t="n">
        <v>0.901089</v>
      </c>
      <c r="AH11" s="0" t="n">
        <v>8.75</v>
      </c>
      <c r="AI11" s="0" t="n">
        <v>-0.04155</v>
      </c>
      <c r="AJ11" s="0" t="n">
        <v>0.93338</v>
      </c>
      <c r="AK11" s="0" t="n">
        <v>0</v>
      </c>
      <c r="AL11" s="0" t="n">
        <v>22.88</v>
      </c>
      <c r="AM11" s="0" t="n">
        <v>22219</v>
      </c>
      <c r="AN11" s="0" t="n">
        <v>302</v>
      </c>
      <c r="AO11" s="0" t="n">
        <v>0.977379</v>
      </c>
      <c r="AP11" s="0" t="n">
        <v>0.457616</v>
      </c>
      <c r="AR11" s="0" t="n">
        <f aca="false">IF(SUM(A11:AF11)&gt;0,SUM(A11:S11),"above range")</f>
        <v>0.00400768</v>
      </c>
      <c r="AS11" s="0" t="n">
        <v>0.004007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44649</v>
      </c>
      <c r="J12" s="0" t="n">
        <v>0.00293906</v>
      </c>
      <c r="K12" s="0" t="n">
        <v>0.00396039</v>
      </c>
      <c r="L12" s="0" t="n">
        <v>0.00278362</v>
      </c>
      <c r="M12" s="0" t="n">
        <v>0.00172746</v>
      </c>
      <c r="N12" s="0" t="n">
        <v>0.0010271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98483</v>
      </c>
      <c r="AD12" s="0" t="n">
        <v>0.099878</v>
      </c>
      <c r="AE12" s="0" t="n">
        <v>0.922408</v>
      </c>
      <c r="AF12" s="0" t="n">
        <v>13.0527</v>
      </c>
      <c r="AG12" s="0" t="n">
        <v>0.8661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88</v>
      </c>
      <c r="AM12" s="0" t="n">
        <v>22219</v>
      </c>
      <c r="AN12" s="0" t="n">
        <v>303</v>
      </c>
      <c r="AO12" s="0" t="n">
        <v>0.939509</v>
      </c>
      <c r="AP12" s="0" t="n">
        <v>1.24797</v>
      </c>
      <c r="AR12" s="0" t="n">
        <f aca="false">IF(SUM(A12:AF12)&gt;0,SUM(A12:S12),"above range")</f>
        <v>0.0148842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6291</v>
      </c>
      <c r="AE13" s="0" t="n">
        <v>0.865374</v>
      </c>
      <c r="AF13" s="0" t="n">
        <v>14.22</v>
      </c>
      <c r="AG13" s="0" t="n">
        <v>0.898861</v>
      </c>
      <c r="AH13" s="0" t="n">
        <v>8.75</v>
      </c>
      <c r="AI13" s="0" t="n">
        <v>-0.04155</v>
      </c>
      <c r="AJ13" s="0" t="n">
        <v>0.93338</v>
      </c>
      <c r="AK13" s="0" t="n">
        <v>0</v>
      </c>
      <c r="AL13" s="0" t="n">
        <v>22.88</v>
      </c>
      <c r="AM13" s="0" t="n">
        <v>22219</v>
      </c>
      <c r="AN13" s="0" t="n">
        <v>305</v>
      </c>
      <c r="AO13" s="0" t="n">
        <v>0.974962</v>
      </c>
      <c r="AP13" s="0" t="n">
        <v>0.507141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51277</v>
      </c>
      <c r="AD14" s="0" t="n">
        <v>0.857086</v>
      </c>
      <c r="AE14" s="0" t="n">
        <v>9.70949</v>
      </c>
      <c r="AF14" s="0" t="n">
        <v>34.7338</v>
      </c>
      <c r="AG14" s="0" t="n">
        <v>0.844632</v>
      </c>
      <c r="AH14" s="0" t="n">
        <v>8.75</v>
      </c>
      <c r="AI14" s="0" t="n">
        <v>-0.04155</v>
      </c>
      <c r="AJ14" s="0" t="n">
        <v>0.93451</v>
      </c>
      <c r="AK14" s="0" t="n">
        <v>0</v>
      </c>
      <c r="AL14" s="0" t="n">
        <v>22.88</v>
      </c>
      <c r="AM14" s="0" t="n">
        <v>22219</v>
      </c>
      <c r="AN14" s="0" t="n">
        <v>306</v>
      </c>
      <c r="AO14" s="0" t="n">
        <v>0.915034</v>
      </c>
      <c r="AP14" s="0" t="n">
        <v>1.77588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76003</v>
      </c>
      <c r="AD15" s="0" t="n">
        <v>0.458241</v>
      </c>
      <c r="AE15" s="0" t="n">
        <v>4.19573</v>
      </c>
      <c r="AF15" s="0" t="n">
        <v>28.3538</v>
      </c>
      <c r="AG15" s="0" t="n">
        <v>0.878803</v>
      </c>
      <c r="AH15" s="0" t="n">
        <v>8.75</v>
      </c>
      <c r="AI15" s="0" t="n">
        <v>-0.04155</v>
      </c>
      <c r="AJ15" s="0" t="n">
        <v>0.93338</v>
      </c>
      <c r="AK15" s="0" t="n">
        <v>0</v>
      </c>
      <c r="AL15" s="0" t="n">
        <v>22.88</v>
      </c>
      <c r="AM15" s="0" t="n">
        <v>22219</v>
      </c>
      <c r="AN15" s="0" t="n">
        <v>308</v>
      </c>
      <c r="AO15" s="0" t="n">
        <v>0.953206</v>
      </c>
      <c r="AP15" s="0" t="n">
        <v>0.958477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78512</v>
      </c>
      <c r="AE16" s="0" t="n">
        <v>1.48901</v>
      </c>
      <c r="AF16" s="0" t="n">
        <v>18.3466</v>
      </c>
      <c r="AG16" s="0" t="n">
        <v>0.901832</v>
      </c>
      <c r="AH16" s="0" t="n">
        <v>8.75</v>
      </c>
      <c r="AI16" s="0" t="n">
        <v>-0.04155</v>
      </c>
      <c r="AJ16" s="0" t="n">
        <v>0.93338</v>
      </c>
      <c r="AK16" s="0" t="n">
        <v>0</v>
      </c>
      <c r="AL16" s="0" t="n">
        <v>22.88</v>
      </c>
      <c r="AM16" s="0" t="n">
        <v>22219</v>
      </c>
      <c r="AN16" s="0" t="n">
        <v>309</v>
      </c>
      <c r="AO16" s="0" t="n">
        <v>0.978185</v>
      </c>
      <c r="AP16" s="0" t="n">
        <v>0.441135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1749</v>
      </c>
      <c r="AC17" s="0" t="n">
        <v>0.37155</v>
      </c>
      <c r="AD17" s="0" t="n">
        <v>11.8424</v>
      </c>
      <c r="AE17" s="0" t="n">
        <v>32.3096</v>
      </c>
      <c r="AF17" s="0" t="n">
        <v>68.7221</v>
      </c>
      <c r="AG17" s="0" t="n">
        <v>0.765889</v>
      </c>
      <c r="AH17" s="0" t="n">
        <v>8.75</v>
      </c>
      <c r="AI17" s="0" t="n">
        <v>-0.04155</v>
      </c>
      <c r="AJ17" s="0" t="n">
        <v>0.93451</v>
      </c>
      <c r="AK17" s="0" t="n">
        <v>0</v>
      </c>
      <c r="AL17" s="0" t="n">
        <v>22.88</v>
      </c>
      <c r="AM17" s="0" t="n">
        <v>22219</v>
      </c>
      <c r="AN17" s="0" t="n">
        <v>311</v>
      </c>
      <c r="AO17" s="0" t="n">
        <v>0.829727</v>
      </c>
      <c r="AP17" s="0" t="n">
        <v>3.73316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62165</v>
      </c>
      <c r="AE18" s="0" t="n">
        <v>0.752575</v>
      </c>
      <c r="AF18" s="0" t="n">
        <v>9.57868</v>
      </c>
      <c r="AG18" s="0" t="n">
        <v>0.900346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88</v>
      </c>
      <c r="AM18" s="0" t="n">
        <v>22219</v>
      </c>
      <c r="AN18" s="0" t="n">
        <v>312</v>
      </c>
      <c r="AO18" s="0" t="n">
        <v>0.975392</v>
      </c>
      <c r="AP18" s="0" t="n">
        <v>0.498309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60888</v>
      </c>
      <c r="AE19" s="0" t="n">
        <v>2.5677</v>
      </c>
      <c r="AF19" s="0" t="n">
        <v>22.9787</v>
      </c>
      <c r="AG19" s="0" t="n">
        <v>0.886975</v>
      </c>
      <c r="AH19" s="0" t="n">
        <v>8.75</v>
      </c>
      <c r="AI19" s="0" t="n">
        <v>-0.04155</v>
      </c>
      <c r="AJ19" s="0" t="n">
        <v>0.93451</v>
      </c>
      <c r="AK19" s="0" t="n">
        <v>0</v>
      </c>
      <c r="AL19" s="0" t="n">
        <v>22.88</v>
      </c>
      <c r="AM19" s="0" t="n">
        <v>22219</v>
      </c>
      <c r="AN19" s="0" t="n">
        <v>314</v>
      </c>
      <c r="AO19" s="0" t="n">
        <v>0.960906</v>
      </c>
      <c r="AP19" s="0" t="n">
        <v>0.797567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12239</v>
      </c>
      <c r="AD20" s="0" t="n">
        <v>0.0672077</v>
      </c>
      <c r="AE20" s="0" t="n">
        <v>0.433275</v>
      </c>
      <c r="AF20" s="0" t="n">
        <v>8.93297</v>
      </c>
      <c r="AG20" s="0" t="n">
        <v>0.921146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88</v>
      </c>
      <c r="AM20" s="0" t="n">
        <v>22219</v>
      </c>
      <c r="AN20" s="0" t="n">
        <v>315</v>
      </c>
      <c r="AO20" s="0" t="n">
        <v>0.997926</v>
      </c>
      <c r="AP20" s="0" t="n">
        <v>0.0415195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339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28847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13406</v>
      </c>
      <c r="AE21" s="0" t="n">
        <v>1.57597</v>
      </c>
      <c r="AF21" s="0" t="n">
        <v>0.916651</v>
      </c>
      <c r="AG21" s="0" t="n">
        <v>0.921146</v>
      </c>
      <c r="AH21" s="0" t="n">
        <v>8.75</v>
      </c>
      <c r="AI21" s="0" t="n">
        <v>-0.04155</v>
      </c>
      <c r="AJ21" s="0" t="n">
        <v>0.93451</v>
      </c>
      <c r="AK21" s="0" t="n">
        <v>0</v>
      </c>
      <c r="AL21" s="0" t="n">
        <v>22.88</v>
      </c>
      <c r="AM21" s="0" t="n">
        <v>22219</v>
      </c>
      <c r="AN21" s="0" t="n">
        <v>317</v>
      </c>
      <c r="AO21" s="0" t="n">
        <v>0.997926</v>
      </c>
      <c r="AP21" s="0" t="n">
        <v>0.041519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6796</v>
      </c>
      <c r="AE22" s="0" t="n">
        <v>0.53133</v>
      </c>
      <c r="AF22" s="0" t="n">
        <v>11.2384</v>
      </c>
      <c r="AG22" s="0" t="n">
        <v>0.913718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2.88</v>
      </c>
      <c r="AM22" s="0" t="n">
        <v>22219</v>
      </c>
      <c r="AN22" s="0" t="n">
        <v>318</v>
      </c>
      <c r="AO22" s="0" t="n">
        <v>0.989878</v>
      </c>
      <c r="AP22" s="0" t="n">
        <v>0.2034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567964</v>
      </c>
      <c r="K23" s="0" t="n">
        <v>0.0134024</v>
      </c>
      <c r="L23" s="0" t="n">
        <v>0.0119375</v>
      </c>
      <c r="M23" s="0" t="n">
        <v>0.0180243</v>
      </c>
      <c r="N23" s="0" t="n">
        <v>0.0167301</v>
      </c>
      <c r="O23" s="0" t="n">
        <v>0.00754872</v>
      </c>
      <c r="P23" s="0" t="n">
        <v>0.002337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46612</v>
      </c>
      <c r="AD23" s="0" t="n">
        <v>1.66507</v>
      </c>
      <c r="AE23" s="0" t="n">
        <v>6.34654</v>
      </c>
      <c r="AF23" s="0" t="n">
        <v>32.7631</v>
      </c>
      <c r="AG23" s="0" t="n">
        <v>0.832746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2.88</v>
      </c>
      <c r="AM23" s="0" t="n">
        <v>22219</v>
      </c>
      <c r="AN23" s="0" t="n">
        <v>320</v>
      </c>
      <c r="AO23" s="0" t="n">
        <v>0.901068</v>
      </c>
      <c r="AP23" s="0" t="n">
        <v>2.083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04979</v>
      </c>
      <c r="J24" s="0" t="n">
        <v>0.00265333</v>
      </c>
      <c r="K24" s="0" t="n">
        <v>0.00384652</v>
      </c>
      <c r="L24" s="0" t="n">
        <v>0.00267894</v>
      </c>
      <c r="M24" s="0" t="n">
        <v>0.00163198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40249</v>
      </c>
      <c r="AD24" s="0" t="n">
        <v>0.534839</v>
      </c>
      <c r="AE24" s="0" t="n">
        <v>2.14833</v>
      </c>
      <c r="AF24" s="0" t="n">
        <v>15.3506</v>
      </c>
      <c r="AG24" s="0" t="n">
        <v>0.854289</v>
      </c>
      <c r="AH24" s="0" t="n">
        <v>8.76</v>
      </c>
      <c r="AI24" s="0" t="n">
        <v>-0.04155</v>
      </c>
      <c r="AJ24" s="0" t="n">
        <v>0.93451</v>
      </c>
      <c r="AK24" s="0" t="n">
        <v>0</v>
      </c>
      <c r="AL24" s="0" t="n">
        <v>22.88</v>
      </c>
      <c r="AM24" s="0" t="n">
        <v>22219</v>
      </c>
      <c r="AN24" s="0" t="n">
        <v>321</v>
      </c>
      <c r="AO24" s="0" t="n">
        <v>0.925496</v>
      </c>
      <c r="AP24" s="0" t="n">
        <v>1.548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40299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039386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26263</v>
      </c>
      <c r="AE25" s="0" t="n">
        <v>0.478905</v>
      </c>
      <c r="AF25" s="0" t="n">
        <v>8.39324</v>
      </c>
      <c r="AG25" s="0" t="n">
        <v>0.895146</v>
      </c>
      <c r="AH25" s="0" t="n">
        <v>8.76</v>
      </c>
      <c r="AI25" s="0" t="n">
        <v>-0.04155</v>
      </c>
      <c r="AJ25" s="0" t="n">
        <v>0.93451</v>
      </c>
      <c r="AK25" s="0" t="n">
        <v>0</v>
      </c>
      <c r="AL25" s="0" t="n">
        <v>22.88</v>
      </c>
      <c r="AM25" s="0" t="n">
        <v>22219</v>
      </c>
      <c r="AN25" s="0" t="n">
        <v>323</v>
      </c>
      <c r="AO25" s="0" t="n">
        <v>0.969759</v>
      </c>
      <c r="AP25" s="0" t="n">
        <v>0.61415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00419474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571774</v>
      </c>
      <c r="AE26" s="0" t="n">
        <v>1.20042</v>
      </c>
      <c r="AF26" s="0" t="n">
        <v>2.48354</v>
      </c>
      <c r="AG26" s="0" t="n">
        <v>0.920404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.88</v>
      </c>
      <c r="AM26" s="0" t="n">
        <v>22219</v>
      </c>
      <c r="AN26" s="0" t="n">
        <v>330</v>
      </c>
      <c r="AO26" s="0" t="n">
        <v>0.999539</v>
      </c>
      <c r="AP26" s="0" t="n">
        <v>0.0092288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215688</v>
      </c>
      <c r="AD27" s="0" t="n">
        <v>0.453248</v>
      </c>
      <c r="AE27" s="0" t="n">
        <v>1.46753</v>
      </c>
      <c r="AF27" s="0" t="n">
        <v>7.09459</v>
      </c>
      <c r="AG27" s="0" t="n">
        <v>0.924118</v>
      </c>
      <c r="AH27" s="0" t="n">
        <v>8.75</v>
      </c>
      <c r="AI27" s="0" t="n">
        <v>-0.04155</v>
      </c>
      <c r="AJ27" s="0" t="n">
        <v>0.93112</v>
      </c>
      <c r="AK27" s="0" t="n">
        <v>0</v>
      </c>
      <c r="AL27" s="0" t="n">
        <v>22.85</v>
      </c>
      <c r="AM27" s="0" t="n">
        <v>22219</v>
      </c>
      <c r="AN27" s="0" t="n">
        <v>342</v>
      </c>
      <c r="AO27" s="0" t="n">
        <v>1.00479</v>
      </c>
      <c r="AP27" s="0" t="n">
        <v>-0.0955761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7805</v>
      </c>
      <c r="AD28" s="0" t="n">
        <v>0.818252</v>
      </c>
      <c r="AE28" s="0" t="n">
        <v>6.89462</v>
      </c>
      <c r="AF28" s="0" t="n">
        <v>9.14698</v>
      </c>
      <c r="AG28" s="0" t="n">
        <v>0.904061</v>
      </c>
      <c r="AH28" s="0" t="n">
        <v>8.76</v>
      </c>
      <c r="AI28" s="0" t="n">
        <v>-0.04155</v>
      </c>
      <c r="AJ28" s="0" t="n">
        <v>0.93338</v>
      </c>
      <c r="AK28" s="0" t="n">
        <v>0</v>
      </c>
      <c r="AL28" s="0" t="n">
        <v>22.85</v>
      </c>
      <c r="AM28" s="0" t="n">
        <v>22219</v>
      </c>
      <c r="AN28" s="0" t="n">
        <v>344</v>
      </c>
      <c r="AO28" s="0" t="n">
        <v>0.980602</v>
      </c>
      <c r="AP28" s="0" t="n">
        <v>0.391772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0126977</v>
      </c>
      <c r="J29" s="0" t="n">
        <v>0.00170087</v>
      </c>
      <c r="K29" s="0" t="n">
        <v>0.0019006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278529</v>
      </c>
      <c r="AD29" s="0" t="n">
        <v>0.0960284</v>
      </c>
      <c r="AE29" s="0" t="n">
        <v>0.886981</v>
      </c>
      <c r="AF29" s="0" t="n">
        <v>11.4891</v>
      </c>
      <c r="AG29" s="0" t="n">
        <v>0.888461</v>
      </c>
      <c r="AH29" s="0" t="n">
        <v>8.75</v>
      </c>
      <c r="AI29" s="0" t="n">
        <v>-0.04155</v>
      </c>
      <c r="AJ29" s="0" t="n">
        <v>0.92999</v>
      </c>
      <c r="AK29" s="0" t="n">
        <v>0</v>
      </c>
      <c r="AL29" s="0" t="n">
        <v>22.85</v>
      </c>
      <c r="AM29" s="0" t="n">
        <v>22219</v>
      </c>
      <c r="AN29" s="0" t="n">
        <v>351</v>
      </c>
      <c r="AO29" s="0" t="n">
        <v>0.967194</v>
      </c>
      <c r="AP29" s="0" t="n">
        <v>0.667124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212347</v>
      </c>
      <c r="AD30" s="0" t="n">
        <v>1.07542</v>
      </c>
      <c r="AE30" s="0" t="n">
        <v>4.29423</v>
      </c>
      <c r="AF30" s="0" t="n">
        <v>18.6025</v>
      </c>
      <c r="AG30" s="0" t="n">
        <v>0.890689</v>
      </c>
      <c r="AH30" s="0" t="n">
        <v>8.75</v>
      </c>
      <c r="AI30" s="0" t="n">
        <v>-0.04155</v>
      </c>
      <c r="AJ30" s="0" t="n">
        <v>0.93225</v>
      </c>
      <c r="AK30" s="0" t="n">
        <v>0</v>
      </c>
      <c r="AL30" s="0" t="n">
        <v>22.85</v>
      </c>
      <c r="AM30" s="0" t="n">
        <v>22219</v>
      </c>
      <c r="AN30" s="0" t="n">
        <v>353</v>
      </c>
      <c r="AO30" s="0" t="n">
        <v>0.967269</v>
      </c>
      <c r="AP30" s="0" t="n">
        <v>0.665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