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00103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866115</v>
      </c>
      <c r="K1" s="0" t="n">
        <v>0.0100287</v>
      </c>
      <c r="L1" s="0" t="n">
        <v>0.00407127</v>
      </c>
      <c r="M1" s="0" t="n">
        <v>0.00691611</v>
      </c>
      <c r="N1" s="0" t="n">
        <v>0.0076891</v>
      </c>
      <c r="O1" s="0" t="n">
        <v>0.0133857</v>
      </c>
      <c r="P1" s="0" t="n">
        <v>0.0311326</v>
      </c>
      <c r="Q1" s="0" t="n">
        <v>0.0276597</v>
      </c>
      <c r="R1" s="0" t="n">
        <v>0.00832891</v>
      </c>
      <c r="S1" s="0" t="n">
        <v>0.00214684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13842</v>
      </c>
      <c r="AC1" s="0" t="n">
        <v>0.0229033</v>
      </c>
      <c r="AD1" s="0" t="n">
        <v>0.545682</v>
      </c>
      <c r="AE1" s="0" t="n">
        <v>2.37758</v>
      </c>
      <c r="AF1" s="0" t="n">
        <v>7.42507</v>
      </c>
      <c r="AG1" s="0" t="n">
        <v>0.904803</v>
      </c>
      <c r="AH1" s="0" t="n">
        <v>8.76</v>
      </c>
      <c r="AI1" s="0" t="n">
        <v>-0.04155</v>
      </c>
      <c r="AJ1" s="0" t="n">
        <v>0.92999</v>
      </c>
      <c r="AK1" s="0" t="n">
        <v>0</v>
      </c>
      <c r="AL1" s="0" t="n">
        <v>22.85</v>
      </c>
      <c r="AM1" s="0" t="n">
        <v>22219</v>
      </c>
      <c r="AN1" s="0" t="n">
        <v>2654</v>
      </c>
      <c r="AO1" s="0" t="n">
        <v>0.984985</v>
      </c>
      <c r="AP1" s="0" t="n">
        <v>0.302574</v>
      </c>
      <c r="AR1" s="0" t="n">
        <f aca="false">IF(SUM(A1:AF1)&gt;0,SUM(A1:S1),"above range")</f>
        <v>0.12002008</v>
      </c>
      <c r="AS1" s="0" t="n">
        <v>0.1200200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207576</v>
      </c>
      <c r="K2" s="0" t="n">
        <v>0.00556651</v>
      </c>
      <c r="L2" s="0" t="n">
        <v>0.00447483</v>
      </c>
      <c r="M2" s="0" t="n">
        <v>0.00711686</v>
      </c>
      <c r="N2" s="0" t="n">
        <v>0.00922109</v>
      </c>
      <c r="O2" s="0" t="n">
        <v>0.01673</v>
      </c>
      <c r="P2" s="0" t="n">
        <v>0.0369211</v>
      </c>
      <c r="Q2" s="0" t="n">
        <v>0.013232</v>
      </c>
      <c r="R2" s="0" t="n">
        <v>0.00168622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15768</v>
      </c>
      <c r="AC2" s="0" t="n">
        <v>0.0305588</v>
      </c>
      <c r="AD2" s="0" t="n">
        <v>0.614963</v>
      </c>
      <c r="AE2" s="0" t="n">
        <v>2.30162</v>
      </c>
      <c r="AF2" s="0" t="n">
        <v>16.3877</v>
      </c>
      <c r="AG2" s="0" t="n">
        <v>0.890689</v>
      </c>
      <c r="AH2" s="0" t="n">
        <v>8.76</v>
      </c>
      <c r="AI2" s="0" t="n">
        <v>-0.04155</v>
      </c>
      <c r="AJ2" s="0" t="n">
        <v>0.93225</v>
      </c>
      <c r="AK2" s="0" t="n">
        <v>0</v>
      </c>
      <c r="AL2" s="0" t="n">
        <v>22.85</v>
      </c>
      <c r="AM2" s="0" t="n">
        <v>22219</v>
      </c>
      <c r="AN2" s="0" t="n">
        <v>2656</v>
      </c>
      <c r="AO2" s="0" t="n">
        <v>0.967269</v>
      </c>
      <c r="AP2" s="0" t="n">
        <v>0.665563</v>
      </c>
      <c r="AR2" s="0" t="n">
        <f aca="false">IF(SUM(A2:AF2)&gt;0,SUM(A2:S2),"above range")</f>
        <v>0.09702437</v>
      </c>
      <c r="AS2" s="0" t="n">
        <v>0.09702437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664159</v>
      </c>
      <c r="K3" s="0" t="n">
        <v>0.00937904</v>
      </c>
      <c r="L3" s="0" t="n">
        <v>0.00496009</v>
      </c>
      <c r="M3" s="0" t="n">
        <v>0.00629341</v>
      </c>
      <c r="N3" s="0" t="n">
        <v>0.00727889</v>
      </c>
      <c r="O3" s="0" t="n">
        <v>0.0167028</v>
      </c>
      <c r="P3" s="0" t="n">
        <v>0.0452361</v>
      </c>
      <c r="Q3" s="0" t="n">
        <v>0.0448071</v>
      </c>
      <c r="R3" s="0" t="n">
        <v>0.0242407</v>
      </c>
      <c r="S3" s="0" t="n">
        <v>0.0152825</v>
      </c>
      <c r="T3" s="0" t="n">
        <v>0.0204464</v>
      </c>
      <c r="U3" s="0" t="n">
        <v>0.00875598</v>
      </c>
      <c r="V3" s="0" t="n">
        <v>0.00187483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21666</v>
      </c>
      <c r="AC3" s="0" t="n">
        <v>0.0200806</v>
      </c>
      <c r="AD3" s="0" t="n">
        <v>0.465332</v>
      </c>
      <c r="AE3" s="0" t="n">
        <v>2.4947</v>
      </c>
      <c r="AF3" s="0" t="n">
        <v>12.4447</v>
      </c>
      <c r="AG3" s="0" t="n">
        <v>0.895146</v>
      </c>
      <c r="AH3" s="0" t="n">
        <v>8.76</v>
      </c>
      <c r="AI3" s="0" t="n">
        <v>-0.04155</v>
      </c>
      <c r="AJ3" s="0" t="n">
        <v>0.93225</v>
      </c>
      <c r="AK3" s="0" t="n">
        <v>0</v>
      </c>
      <c r="AL3" s="0" t="n">
        <v>22.85</v>
      </c>
      <c r="AM3" s="0" t="n">
        <v>22219</v>
      </c>
      <c r="AN3" s="0" t="n">
        <v>2657</v>
      </c>
      <c r="AO3" s="0" t="n">
        <v>0.97211</v>
      </c>
      <c r="AP3" s="0" t="n">
        <v>0.56573</v>
      </c>
      <c r="AR3" s="0" t="n">
        <f aca="false">IF(SUM(A3:AF3)&gt;0,SUM(A3:S3),"above range")</f>
        <v>0.18082222</v>
      </c>
      <c r="AS3" s="0" t="n">
        <v>0.18082222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.00302664</v>
      </c>
      <c r="L4" s="0" t="n">
        <v>0.00283063</v>
      </c>
      <c r="M4" s="0" t="n">
        <v>0.00444813</v>
      </c>
      <c r="N4" s="0" t="n">
        <v>0.00561818</v>
      </c>
      <c r="O4" s="0" t="n">
        <v>0.0112915</v>
      </c>
      <c r="P4" s="0" t="n">
        <v>0.0333668</v>
      </c>
      <c r="Q4" s="0" t="n">
        <v>0.0143844</v>
      </c>
      <c r="R4" s="0" t="n">
        <v>0.00164597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41617</v>
      </c>
      <c r="AD4" s="0" t="n">
        <v>0.797532</v>
      </c>
      <c r="AE4" s="0" t="n">
        <v>3.68982</v>
      </c>
      <c r="AF4" s="0" t="n">
        <v>15.2988</v>
      </c>
      <c r="AG4" s="0" t="n">
        <v>0.905546</v>
      </c>
      <c r="AH4" s="0" t="n">
        <v>8.76</v>
      </c>
      <c r="AI4" s="0" t="n">
        <v>-0.04155</v>
      </c>
      <c r="AJ4" s="0" t="n">
        <v>0.93338</v>
      </c>
      <c r="AK4" s="0" t="n">
        <v>0</v>
      </c>
      <c r="AL4" s="0" t="n">
        <v>22.85</v>
      </c>
      <c r="AM4" s="0" t="n">
        <v>22219</v>
      </c>
      <c r="AN4" s="0" t="n">
        <v>2659</v>
      </c>
      <c r="AO4" s="0" t="n">
        <v>0.982213</v>
      </c>
      <c r="AP4" s="0" t="n">
        <v>0.358932</v>
      </c>
      <c r="AR4" s="0" t="n">
        <f aca="false">IF(SUM(A4:AF4)&gt;0,SUM(A4:S4),"above range")</f>
        <v>0.07661225</v>
      </c>
      <c r="AS4" s="0" t="n">
        <v>0.07661225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.00123182</v>
      </c>
      <c r="L5" s="0" t="n">
        <v>0.00337872</v>
      </c>
      <c r="M5" s="0" t="n">
        <v>0.00802121</v>
      </c>
      <c r="N5" s="0" t="n">
        <v>0.0107555</v>
      </c>
      <c r="O5" s="0" t="n">
        <v>0.00907681</v>
      </c>
      <c r="P5" s="0" t="n">
        <v>0.00830793</v>
      </c>
      <c r="Q5" s="0" t="n">
        <v>0.00103094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75249</v>
      </c>
      <c r="AC5" s="0" t="n">
        <v>0.304045</v>
      </c>
      <c r="AD5" s="0" t="n">
        <v>2.83485</v>
      </c>
      <c r="AE5" s="0" t="n">
        <v>5.56246</v>
      </c>
      <c r="AF5" s="0" t="n">
        <v>31.0555</v>
      </c>
      <c r="AG5" s="0" t="n">
        <v>0.86766</v>
      </c>
      <c r="AH5" s="0" t="n">
        <v>8.76</v>
      </c>
      <c r="AI5" s="0" t="n">
        <v>-0.04155</v>
      </c>
      <c r="AJ5" s="0" t="n">
        <v>0.93338</v>
      </c>
      <c r="AK5" s="0" t="n">
        <v>0</v>
      </c>
      <c r="AL5" s="0" t="n">
        <v>22.81</v>
      </c>
      <c r="AM5" s="0" t="n">
        <v>22219</v>
      </c>
      <c r="AN5" s="0" t="n">
        <v>2700</v>
      </c>
      <c r="AO5" s="0" t="n">
        <v>0.94112</v>
      </c>
      <c r="AP5" s="0" t="n">
        <v>1.21369</v>
      </c>
      <c r="AR5" s="0" t="n">
        <f aca="false">IF(SUM(A5:AF5)&gt;0,SUM(A5:S5),"above range")</f>
        <v>0.04180293</v>
      </c>
      <c r="AS5" s="0" t="n">
        <v>0.04180293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139415</v>
      </c>
      <c r="J6" s="0" t="n">
        <v>0.00276442</v>
      </c>
      <c r="K6" s="0" t="n">
        <v>0.00677059</v>
      </c>
      <c r="L6" s="0" t="n">
        <v>0.0101273</v>
      </c>
      <c r="M6" s="0" t="n">
        <v>0.0138233</v>
      </c>
      <c r="N6" s="0" t="n">
        <v>0.0203682</v>
      </c>
      <c r="O6" s="0" t="n">
        <v>0.0147848</v>
      </c>
      <c r="P6" s="0" t="n">
        <v>0.0178497</v>
      </c>
      <c r="Q6" s="0" t="n">
        <v>0.0111897</v>
      </c>
      <c r="R6" s="0" t="n">
        <v>0.00691954</v>
      </c>
      <c r="S6" s="0" t="n">
        <v>0.00242451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06346</v>
      </c>
      <c r="AC6" s="0" t="n">
        <v>0.106066</v>
      </c>
      <c r="AD6" s="0" t="n">
        <v>0.775815</v>
      </c>
      <c r="AE6" s="0" t="n">
        <v>3.01632</v>
      </c>
      <c r="AF6" s="0" t="n">
        <v>12.3838</v>
      </c>
      <c r="AG6" s="0" t="n">
        <v>0.908518</v>
      </c>
      <c r="AH6" s="0" t="n">
        <v>8.76</v>
      </c>
      <c r="AI6" s="0" t="n">
        <v>-0.04155</v>
      </c>
      <c r="AJ6" s="0" t="n">
        <v>0.93338</v>
      </c>
      <c r="AK6" s="0" t="n">
        <v>0</v>
      </c>
      <c r="AL6" s="0" t="n">
        <v>22.81</v>
      </c>
      <c r="AM6" s="0" t="n">
        <v>22219</v>
      </c>
      <c r="AN6" s="0" t="n">
        <v>2702</v>
      </c>
      <c r="AO6" s="0" t="n">
        <v>0.985436</v>
      </c>
      <c r="AP6" s="0" t="n">
        <v>0.293412</v>
      </c>
      <c r="AR6" s="0" t="n">
        <f aca="false">IF(SUM(A6:AF6)&gt;0,SUM(A6:S6),"above range")</f>
        <v>0.10841621</v>
      </c>
      <c r="AS6" s="0" t="n">
        <v>0.10841621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125663</v>
      </c>
      <c r="AC7" s="0" t="n">
        <v>0.91464</v>
      </c>
      <c r="AD7" s="0" t="n">
        <v>9.63226</v>
      </c>
      <c r="AE7" s="0" t="n">
        <v>17.1449</v>
      </c>
      <c r="AF7" s="0" t="n">
        <v>108.759</v>
      </c>
      <c r="AG7" s="0" t="n">
        <v>0.765889</v>
      </c>
      <c r="AH7" s="0" t="n">
        <v>8.76</v>
      </c>
      <c r="AI7" s="0" t="n">
        <v>-0.04155</v>
      </c>
      <c r="AJ7" s="0" t="n">
        <v>0.93451</v>
      </c>
      <c r="AK7" s="0" t="n">
        <v>0</v>
      </c>
      <c r="AL7" s="0" t="n">
        <v>22.81</v>
      </c>
      <c r="AM7" s="0" t="n">
        <v>22219</v>
      </c>
      <c r="AN7" s="0" t="n">
        <v>2703</v>
      </c>
      <c r="AO7" s="0" t="n">
        <v>0.829727</v>
      </c>
      <c r="AP7" s="0" t="n">
        <v>3.73316</v>
      </c>
      <c r="AR7" s="0" t="n">
        <f aca="false">IF(SUM(A7:AF7)&gt;0,SUM(A7:S7),"above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34846</v>
      </c>
      <c r="J8" s="0" t="n">
        <v>0.00490697</v>
      </c>
      <c r="K8" s="0" t="n">
        <v>0.00911144</v>
      </c>
      <c r="L8" s="0" t="n">
        <v>0.0108507</v>
      </c>
      <c r="M8" s="0" t="n">
        <v>0.0128399</v>
      </c>
      <c r="N8" s="0" t="n">
        <v>0.0178822</v>
      </c>
      <c r="O8" s="0" t="n">
        <v>0.0130007</v>
      </c>
      <c r="P8" s="0" t="n">
        <v>0.0147502</v>
      </c>
      <c r="Q8" s="0" t="n">
        <v>0.00891135</v>
      </c>
      <c r="R8" s="0" t="n">
        <v>0.00532976</v>
      </c>
      <c r="S8" s="0" t="n">
        <v>0.00267052</v>
      </c>
      <c r="T8" s="0" t="n">
        <v>0.00109761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0147304</v>
      </c>
      <c r="AA8" s="0" t="n">
        <v>0.0105559</v>
      </c>
      <c r="AB8" s="0" t="n">
        <v>0.124045</v>
      </c>
      <c r="AC8" s="0" t="n">
        <v>1.26388</v>
      </c>
      <c r="AD8" s="0" t="n">
        <v>3.08447</v>
      </c>
      <c r="AE8" s="0" t="n">
        <v>3.42214</v>
      </c>
      <c r="AF8" s="0" t="n">
        <v>9.3441</v>
      </c>
      <c r="AG8" s="0" t="n">
        <v>0.878061</v>
      </c>
      <c r="AH8" s="0" t="n">
        <v>8.76</v>
      </c>
      <c r="AI8" s="0" t="n">
        <v>-0.04155</v>
      </c>
      <c r="AJ8" s="0" t="n">
        <v>0.93338</v>
      </c>
      <c r="AK8" s="0" t="n">
        <v>0</v>
      </c>
      <c r="AL8" s="0" t="n">
        <v>22.81</v>
      </c>
      <c r="AM8" s="0" t="n">
        <v>22219</v>
      </c>
      <c r="AN8" s="0" t="n">
        <v>2704</v>
      </c>
      <c r="AO8" s="0" t="n">
        <v>0.952401</v>
      </c>
      <c r="AP8" s="0" t="n">
        <v>0.97539</v>
      </c>
      <c r="AR8" s="0" t="n">
        <f aca="false">IF(SUM(A8:AF8)&gt;0,SUM(A8:S8),"above range")</f>
        <v>0.10373834</v>
      </c>
      <c r="AS8" s="0" t="n">
        <v>0.10373834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37181</v>
      </c>
      <c r="J9" s="0" t="n">
        <v>0.00474282</v>
      </c>
      <c r="K9" s="0" t="n">
        <v>0.00839546</v>
      </c>
      <c r="L9" s="0" t="n">
        <v>0.00990235</v>
      </c>
      <c r="M9" s="0" t="n">
        <v>0.0132416</v>
      </c>
      <c r="N9" s="0" t="n">
        <v>0.0203062</v>
      </c>
      <c r="O9" s="0" t="n">
        <v>0.0178839</v>
      </c>
      <c r="P9" s="0" t="n">
        <v>0.0274012</v>
      </c>
      <c r="Q9" s="0" t="n">
        <v>0.0255588</v>
      </c>
      <c r="R9" s="0" t="n">
        <v>0.0243164</v>
      </c>
      <c r="S9" s="0" t="n">
        <v>0.0162828</v>
      </c>
      <c r="T9" s="0" t="n">
        <v>0.00732422</v>
      </c>
      <c r="U9" s="0" t="n">
        <v>0.00295702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17711</v>
      </c>
      <c r="AB9" s="0" t="n">
        <v>0.0257377</v>
      </c>
      <c r="AC9" s="0" t="n">
        <v>0.285425</v>
      </c>
      <c r="AD9" s="0" t="n">
        <v>1.30084</v>
      </c>
      <c r="AE9" s="0" t="n">
        <v>2.36483</v>
      </c>
      <c r="AF9" s="0" t="n">
        <v>11.1794</v>
      </c>
      <c r="AG9" s="0" t="n">
        <v>0.890689</v>
      </c>
      <c r="AH9" s="0" t="n">
        <v>8.76</v>
      </c>
      <c r="AI9" s="0" t="n">
        <v>-0.04155</v>
      </c>
      <c r="AJ9" s="0" t="n">
        <v>0.93451</v>
      </c>
      <c r="AK9" s="0" t="n">
        <v>0</v>
      </c>
      <c r="AL9" s="0" t="n">
        <v>22.81</v>
      </c>
      <c r="AM9" s="0" t="n">
        <v>22219</v>
      </c>
      <c r="AN9" s="0" t="n">
        <v>2706</v>
      </c>
      <c r="AO9" s="0" t="n">
        <v>0.96493</v>
      </c>
      <c r="AP9" s="0" t="n">
        <v>0.71399</v>
      </c>
      <c r="AR9" s="0" t="n">
        <f aca="false">IF(SUM(A9:AF9)&gt;0,SUM(A9:S9),"above range")</f>
        <v>0.17174963</v>
      </c>
      <c r="AS9" s="0" t="n">
        <v>0.1717496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254562</v>
      </c>
      <c r="J10" s="0" t="n">
        <v>0.00408545</v>
      </c>
      <c r="K10" s="0" t="n">
        <v>0.00811759</v>
      </c>
      <c r="L10" s="0" t="n">
        <v>0.0100012</v>
      </c>
      <c r="M10" s="0" t="n">
        <v>0.012746</v>
      </c>
      <c r="N10" s="0" t="n">
        <v>0.0193984</v>
      </c>
      <c r="O10" s="0" t="n">
        <v>0.016524</v>
      </c>
      <c r="P10" s="0" t="n">
        <v>0.0217026</v>
      </c>
      <c r="Q10" s="0" t="n">
        <v>0.014918</v>
      </c>
      <c r="R10" s="0" t="n">
        <v>0.00938204</v>
      </c>
      <c r="S10" s="0" t="n">
        <v>0.00352641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36016</v>
      </c>
      <c r="AC10" s="0" t="n">
        <v>0.0306723</v>
      </c>
      <c r="AD10" s="0" t="n">
        <v>0.346566</v>
      </c>
      <c r="AE10" s="0" t="n">
        <v>1.55778</v>
      </c>
      <c r="AF10" s="0" t="n">
        <v>14.5421</v>
      </c>
      <c r="AG10" s="0" t="n">
        <v>0.884003</v>
      </c>
      <c r="AH10" s="0" t="n">
        <v>8.76</v>
      </c>
      <c r="AI10" s="0" t="n">
        <v>-0.04155</v>
      </c>
      <c r="AJ10" s="0" t="n">
        <v>0.93451</v>
      </c>
      <c r="AK10" s="0" t="n">
        <v>0</v>
      </c>
      <c r="AL10" s="0" t="n">
        <v>22.85</v>
      </c>
      <c r="AM10" s="0" t="n">
        <v>22219</v>
      </c>
      <c r="AN10" s="0" t="n">
        <v>2707</v>
      </c>
      <c r="AO10" s="0" t="n">
        <v>0.957687</v>
      </c>
      <c r="AP10" s="0" t="n">
        <v>0.864681</v>
      </c>
      <c r="AR10" s="0" t="n">
        <f aca="false">IF(SUM(A10:AF10)&gt;0,SUM(A10:S10),"above range")</f>
        <v>0.12294731</v>
      </c>
      <c r="AS10" s="0" t="n">
        <v>0.12294731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62637</v>
      </c>
      <c r="J11" s="0" t="n">
        <v>0.00307479</v>
      </c>
      <c r="K11" s="0" t="n">
        <v>0.0065765</v>
      </c>
      <c r="L11" s="0" t="n">
        <v>0.00862738</v>
      </c>
      <c r="M11" s="0" t="n">
        <v>0.0120626</v>
      </c>
      <c r="N11" s="0" t="n">
        <v>0.0204819</v>
      </c>
      <c r="O11" s="0" t="n">
        <v>0.017698</v>
      </c>
      <c r="P11" s="0" t="n">
        <v>0.0238658</v>
      </c>
      <c r="Q11" s="0" t="n">
        <v>0.015232</v>
      </c>
      <c r="R11" s="0" t="n">
        <v>0.00699353</v>
      </c>
      <c r="S11" s="0" t="n">
        <v>0.00183157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460285</v>
      </c>
      <c r="AC11" s="0" t="n">
        <v>0.0460657</v>
      </c>
      <c r="AD11" s="0" t="n">
        <v>0.332323</v>
      </c>
      <c r="AE11" s="0" t="n">
        <v>1.17185</v>
      </c>
      <c r="AF11" s="0" t="n">
        <v>14.4092</v>
      </c>
      <c r="AG11" s="0" t="n">
        <v>0.906289</v>
      </c>
      <c r="AH11" s="0" t="n">
        <v>8.76</v>
      </c>
      <c r="AI11" s="0" t="n">
        <v>-0.04155</v>
      </c>
      <c r="AJ11" s="0" t="n">
        <v>0.93564</v>
      </c>
      <c r="AK11" s="0" t="n">
        <v>0</v>
      </c>
      <c r="AL11" s="0" t="n">
        <v>22.85</v>
      </c>
      <c r="AM11" s="0" t="n">
        <v>22219</v>
      </c>
      <c r="AN11" s="0" t="n">
        <v>2708</v>
      </c>
      <c r="AO11" s="0" t="n">
        <v>0.980645</v>
      </c>
      <c r="AP11" s="0" t="n">
        <v>0.390899</v>
      </c>
      <c r="AR11" s="0" t="n">
        <f aca="false">IF(SUM(A11:AF11)&gt;0,SUM(A11:S11),"above range")</f>
        <v>0.11807044</v>
      </c>
      <c r="AS11" s="0" t="n">
        <v>0.11807044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547889</v>
      </c>
      <c r="K12" s="0" t="n">
        <v>0.00770642</v>
      </c>
      <c r="L12" s="0" t="n">
        <v>0.00296853</v>
      </c>
      <c r="M12" s="0" t="n">
        <v>0.00433589</v>
      </c>
      <c r="N12" s="0" t="n">
        <v>0.00567909</v>
      </c>
      <c r="O12" s="0" t="n">
        <v>0.014609</v>
      </c>
      <c r="P12" s="0" t="n">
        <v>0.050905</v>
      </c>
      <c r="Q12" s="0" t="n">
        <v>0.0460956</v>
      </c>
      <c r="R12" s="0" t="n">
        <v>0.0159931</v>
      </c>
      <c r="S12" s="0" t="n">
        <v>0.00737899</v>
      </c>
      <c r="T12" s="0" t="n">
        <v>0.00540415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6984</v>
      </c>
      <c r="AD12" s="0" t="n">
        <v>0.119526</v>
      </c>
      <c r="AE12" s="0" t="n">
        <v>1.51628</v>
      </c>
      <c r="AF12" s="0" t="n">
        <v>9.86264</v>
      </c>
      <c r="AG12" s="0" t="n">
        <v>0.892175</v>
      </c>
      <c r="AH12" s="0" t="n">
        <v>8.76</v>
      </c>
      <c r="AI12" s="0" t="n">
        <v>-0.04155</v>
      </c>
      <c r="AJ12" s="0" t="n">
        <v>0.93112</v>
      </c>
      <c r="AK12" s="0" t="n">
        <v>0</v>
      </c>
      <c r="AL12" s="0" t="n">
        <v>22.85</v>
      </c>
      <c r="AM12" s="0" t="n">
        <v>22219</v>
      </c>
      <c r="AN12" s="0" t="n">
        <v>2716</v>
      </c>
      <c r="AO12" s="0" t="n">
        <v>0.970059</v>
      </c>
      <c r="AP12" s="0" t="n">
        <v>0.607973</v>
      </c>
      <c r="AR12" s="0" t="n">
        <f aca="false">IF(SUM(A12:AF12)&gt;0,SUM(A12:S12),"above range")</f>
        <v>0.16115051</v>
      </c>
      <c r="AS12" s="0" t="n">
        <v>0.1611505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316192</v>
      </c>
      <c r="J13" s="0" t="n">
        <v>0.00432137</v>
      </c>
      <c r="K13" s="0" t="n">
        <v>0.00760729</v>
      </c>
      <c r="L13" s="0" t="n">
        <v>0.00851891</v>
      </c>
      <c r="M13" s="0" t="n">
        <v>0.0103605</v>
      </c>
      <c r="N13" s="0" t="n">
        <v>0.014439</v>
      </c>
      <c r="O13" s="0" t="n">
        <v>0.010199</v>
      </c>
      <c r="P13" s="0" t="n">
        <v>0.00958248</v>
      </c>
      <c r="Q13" s="0" t="n">
        <v>0.00457319</v>
      </c>
      <c r="R13" s="0" t="n">
        <v>0.00183808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273643</v>
      </c>
      <c r="AC13" s="0" t="n">
        <v>0.582013</v>
      </c>
      <c r="AD13" s="0" t="n">
        <v>1.73158</v>
      </c>
      <c r="AE13" s="0" t="n">
        <v>2.05762</v>
      </c>
      <c r="AF13" s="0" t="n">
        <v>9.93614</v>
      </c>
      <c r="AG13" s="0" t="n">
        <v>0.895889</v>
      </c>
      <c r="AH13" s="0" t="n">
        <v>8.76</v>
      </c>
      <c r="AI13" s="0" t="n">
        <v>-0.04155</v>
      </c>
      <c r="AJ13" s="0" t="n">
        <v>0.93338</v>
      </c>
      <c r="AK13" s="0" t="n">
        <v>0</v>
      </c>
      <c r="AL13" s="0" t="n">
        <v>22.81</v>
      </c>
      <c r="AM13" s="0" t="n">
        <v>22219</v>
      </c>
      <c r="AN13" s="0" t="n">
        <v>2718</v>
      </c>
      <c r="AO13" s="0" t="n">
        <v>0.971739</v>
      </c>
      <c r="AP13" s="0" t="n">
        <v>0.573367</v>
      </c>
      <c r="AR13" s="0" t="n">
        <f aca="false">IF(SUM(A13:AF13)&gt;0,SUM(A13:S13),"above range")</f>
        <v>0.07460174</v>
      </c>
      <c r="AS13" s="0" t="n">
        <v>0.0746017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.00152704</v>
      </c>
      <c r="M14" s="0" t="n">
        <v>0.00235609</v>
      </c>
      <c r="N14" s="0" t="n">
        <v>0.00309987</v>
      </c>
      <c r="O14" s="0" t="n">
        <v>0.00471703</v>
      </c>
      <c r="P14" s="0" t="n">
        <v>0.00833057</v>
      </c>
      <c r="Q14" s="0" t="n">
        <v>0.00134532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755613</v>
      </c>
      <c r="AE14" s="0" t="n">
        <v>1.76774</v>
      </c>
      <c r="AF14" s="0" t="n">
        <v>27.4687</v>
      </c>
      <c r="AG14" s="0" t="n">
        <v>0.904061</v>
      </c>
      <c r="AH14" s="0" t="n">
        <v>8.76</v>
      </c>
      <c r="AI14" s="0" t="n">
        <v>-0.04155</v>
      </c>
      <c r="AJ14" s="0" t="n">
        <v>0.93451</v>
      </c>
      <c r="AK14" s="0" t="n">
        <v>0</v>
      </c>
      <c r="AL14" s="0" t="n">
        <v>22.81</v>
      </c>
      <c r="AM14" s="0" t="n">
        <v>22219</v>
      </c>
      <c r="AN14" s="0" t="n">
        <v>2719</v>
      </c>
      <c r="AO14" s="0" t="n">
        <v>0.979416</v>
      </c>
      <c r="AP14" s="0" t="n">
        <v>0.415971</v>
      </c>
      <c r="AR14" s="0" t="n">
        <f aca="false">IF(SUM(A14:AF14)&gt;0,SUM(A14:S14),"above range")</f>
        <v>0.02137592</v>
      </c>
      <c r="AS14" s="0" t="n">
        <v>0.02137592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28266</v>
      </c>
      <c r="G15" s="0" t="n">
        <v>0.00158321</v>
      </c>
      <c r="H15" s="0" t="n">
        <v>0.00429247</v>
      </c>
      <c r="I15" s="0" t="n">
        <v>0.0067266</v>
      </c>
      <c r="J15" s="0" t="n">
        <v>0.00492515</v>
      </c>
      <c r="K15" s="0" t="n">
        <v>0.00742275</v>
      </c>
      <c r="L15" s="0" t="n">
        <v>0.0104462</v>
      </c>
      <c r="M15" s="0" t="n">
        <v>0.0159259</v>
      </c>
      <c r="N15" s="0" t="n">
        <v>0.0214523</v>
      </c>
      <c r="O15" s="0" t="n">
        <v>0.020034</v>
      </c>
      <c r="P15" s="0" t="n">
        <v>0.0271769</v>
      </c>
      <c r="Q15" s="0" t="n">
        <v>0.0330992</v>
      </c>
      <c r="R15" s="0" t="n">
        <v>0.0394301</v>
      </c>
      <c r="S15" s="0" t="n">
        <v>0.0240998</v>
      </c>
      <c r="T15" s="0" t="n">
        <v>0.00939182</v>
      </c>
      <c r="U15" s="0" t="n">
        <v>0.00212614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110293</v>
      </c>
      <c r="AE15" s="0" t="n">
        <v>0.356934</v>
      </c>
      <c r="AF15" s="0" t="n">
        <v>6.00511</v>
      </c>
      <c r="AG15" s="0" t="n">
        <v>0.915946</v>
      </c>
      <c r="AH15" s="0" t="n">
        <v>8.76</v>
      </c>
      <c r="AI15" s="0" t="n">
        <v>-0.04155</v>
      </c>
      <c r="AJ15" s="0" t="n">
        <v>0.93564</v>
      </c>
      <c r="AK15" s="0" t="n">
        <v>0</v>
      </c>
      <c r="AL15" s="0" t="n">
        <v>22.81</v>
      </c>
      <c r="AM15" s="0" t="n">
        <v>22219</v>
      </c>
      <c r="AN15" s="0" t="n">
        <v>2720</v>
      </c>
      <c r="AO15" s="0" t="n">
        <v>0.991094</v>
      </c>
      <c r="AP15" s="0" t="n">
        <v>0.178912</v>
      </c>
      <c r="AR15" s="0" t="n">
        <f aca="false">IF(SUM(A15:AF15)&gt;0,SUM(A15:S15),"above range")</f>
        <v>0.21789724</v>
      </c>
      <c r="AS15" s="0" t="n">
        <v>0.2178972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553642</v>
      </c>
      <c r="K16" s="0" t="n">
        <v>0.00675443</v>
      </c>
      <c r="L16" s="0" t="n">
        <v>0.00171301</v>
      </c>
      <c r="M16" s="0" t="n">
        <v>0.00203158</v>
      </c>
      <c r="N16" s="0" t="n">
        <v>0.00281135</v>
      </c>
      <c r="O16" s="0" t="n">
        <v>0.0102486</v>
      </c>
      <c r="P16" s="0" t="n">
        <v>0.0341603</v>
      </c>
      <c r="Q16" s="0" t="n">
        <v>0.0155326</v>
      </c>
      <c r="R16" s="0" t="n">
        <v>0.00141378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578831</v>
      </c>
      <c r="AD16" s="0" t="n">
        <v>0.35424</v>
      </c>
      <c r="AE16" s="0" t="n">
        <v>2.06963</v>
      </c>
      <c r="AF16" s="0" t="n">
        <v>10.4144</v>
      </c>
      <c r="AG16" s="0" t="n">
        <v>0.912975</v>
      </c>
      <c r="AH16" s="0" t="n">
        <v>8.76</v>
      </c>
      <c r="AI16" s="0" t="n">
        <v>-0.04155</v>
      </c>
      <c r="AJ16" s="0" t="n">
        <v>0.93564</v>
      </c>
      <c r="AK16" s="0" t="n">
        <v>0</v>
      </c>
      <c r="AL16" s="0" t="n">
        <v>22.85</v>
      </c>
      <c r="AM16" s="0" t="n">
        <v>22219</v>
      </c>
      <c r="AN16" s="0" t="n">
        <v>2722</v>
      </c>
      <c r="AO16" s="0" t="n">
        <v>0.987879</v>
      </c>
      <c r="AP16" s="0" t="n">
        <v>0.2439</v>
      </c>
      <c r="AR16" s="0" t="n">
        <f aca="false">IF(SUM(A16:AF16)&gt;0,SUM(A16:S16),"above range")</f>
        <v>0.08020207</v>
      </c>
      <c r="AS16" s="0" t="n">
        <v>0.08020207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293531</v>
      </c>
      <c r="J17" s="0" t="n">
        <v>0.00430124</v>
      </c>
      <c r="K17" s="0" t="n">
        <v>0.00836564</v>
      </c>
      <c r="L17" s="0" t="n">
        <v>0.00982527</v>
      </c>
      <c r="M17" s="0" t="n">
        <v>0.0111292</v>
      </c>
      <c r="N17" s="0" t="n">
        <v>0.01427</v>
      </c>
      <c r="O17" s="0" t="n">
        <v>0.00935136</v>
      </c>
      <c r="P17" s="0" t="n">
        <v>0.00776154</v>
      </c>
      <c r="Q17" s="0" t="n">
        <v>0.0025588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1957</v>
      </c>
      <c r="AC17" s="0" t="n">
        <v>0.051781</v>
      </c>
      <c r="AD17" s="0" t="n">
        <v>0.730535</v>
      </c>
      <c r="AE17" s="0" t="n">
        <v>3.01007</v>
      </c>
      <c r="AF17" s="0" t="n">
        <v>13.037</v>
      </c>
      <c r="AG17" s="0" t="n">
        <v>0.880289</v>
      </c>
      <c r="AH17" s="0" t="n">
        <v>8.76</v>
      </c>
      <c r="AI17" s="0" t="n">
        <v>-0.04155</v>
      </c>
      <c r="AJ17" s="0" t="n">
        <v>0.93451</v>
      </c>
      <c r="AK17" s="0" t="n">
        <v>0</v>
      </c>
      <c r="AL17" s="0" t="n">
        <v>22.81</v>
      </c>
      <c r="AM17" s="0" t="n">
        <v>22219</v>
      </c>
      <c r="AN17" s="0" t="n">
        <v>2723</v>
      </c>
      <c r="AO17" s="0" t="n">
        <v>0.953663</v>
      </c>
      <c r="AP17" s="0" t="n">
        <v>0.948892</v>
      </c>
      <c r="AR17" s="0" t="n">
        <f aca="false">IF(SUM(A17:AF17)&gt;0,SUM(A17:S17),"above range")</f>
        <v>0.07049836</v>
      </c>
      <c r="AS17" s="0" t="n">
        <v>0.07049836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101226</v>
      </c>
      <c r="G18" s="0" t="n">
        <v>0.00120038</v>
      </c>
      <c r="H18" s="0" t="n">
        <v>0.00306879</v>
      </c>
      <c r="I18" s="0" t="n">
        <v>0.00496919</v>
      </c>
      <c r="J18" s="0" t="n">
        <v>0.00367255</v>
      </c>
      <c r="K18" s="0" t="n">
        <v>0.00553218</v>
      </c>
      <c r="L18" s="0" t="n">
        <v>0.00673662</v>
      </c>
      <c r="M18" s="0" t="n">
        <v>0.00730886</v>
      </c>
      <c r="N18" s="0" t="n">
        <v>0.0106489</v>
      </c>
      <c r="O18" s="0" t="n">
        <v>0.0112039</v>
      </c>
      <c r="P18" s="0" t="n">
        <v>0.0179089</v>
      </c>
      <c r="Q18" s="0" t="n">
        <v>0.0268958</v>
      </c>
      <c r="R18" s="0" t="n">
        <v>0.0380819</v>
      </c>
      <c r="S18" s="0" t="n">
        <v>0.0301752</v>
      </c>
      <c r="T18" s="0" t="n">
        <v>0.0088971</v>
      </c>
      <c r="U18" s="0" t="n">
        <v>0.00125466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152564</v>
      </c>
      <c r="AE18" s="0" t="n">
        <v>0.385249</v>
      </c>
      <c r="AF18" s="0" t="n">
        <v>6.14434</v>
      </c>
      <c r="AG18" s="0" t="n">
        <v>0.914461</v>
      </c>
      <c r="AH18" s="0" t="n">
        <v>8.76</v>
      </c>
      <c r="AI18" s="0" t="n">
        <v>-0.04155</v>
      </c>
      <c r="AJ18" s="0" t="n">
        <v>0.93564</v>
      </c>
      <c r="AK18" s="0" t="n">
        <v>0</v>
      </c>
      <c r="AL18" s="0" t="n">
        <v>22.81</v>
      </c>
      <c r="AM18" s="0" t="n">
        <v>22219</v>
      </c>
      <c r="AN18" s="0" t="n">
        <v>2724</v>
      </c>
      <c r="AO18" s="0" t="n">
        <v>0.989487</v>
      </c>
      <c r="AP18" s="0" t="n">
        <v>0.211379</v>
      </c>
      <c r="AR18" s="0" t="n">
        <f aca="false">IF(SUM(A18:AF18)&gt;0,SUM(A18:S18),"above range")</f>
        <v>0.16841543</v>
      </c>
      <c r="AS18" s="0" t="n">
        <v>0.16841543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168437</v>
      </c>
      <c r="I19" s="0" t="n">
        <v>0.00388014</v>
      </c>
      <c r="J19" s="0" t="n">
        <v>0.00348309</v>
      </c>
      <c r="K19" s="0" t="n">
        <v>0.00504186</v>
      </c>
      <c r="L19" s="0" t="n">
        <v>0.00586519</v>
      </c>
      <c r="M19" s="0" t="n">
        <v>0.00744887</v>
      </c>
      <c r="N19" s="0" t="n">
        <v>0.0107855</v>
      </c>
      <c r="O19" s="0" t="n">
        <v>0.0103513</v>
      </c>
      <c r="P19" s="0" t="n">
        <v>0.0147561</v>
      </c>
      <c r="Q19" s="0" t="n">
        <v>0.0114213</v>
      </c>
      <c r="R19" s="0" t="n">
        <v>0.00564344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160067</v>
      </c>
      <c r="AE19" s="0" t="n">
        <v>0.209105</v>
      </c>
      <c r="AF19" s="0" t="n">
        <v>7.05088</v>
      </c>
      <c r="AG19" s="0" t="n">
        <v>0.918918</v>
      </c>
      <c r="AH19" s="0" t="n">
        <v>8.76</v>
      </c>
      <c r="AI19" s="0" t="n">
        <v>-0.04155</v>
      </c>
      <c r="AJ19" s="0" t="n">
        <v>0.93564</v>
      </c>
      <c r="AK19" s="0" t="n">
        <v>0</v>
      </c>
      <c r="AL19" s="0" t="n">
        <v>22.81</v>
      </c>
      <c r="AM19" s="0" t="n">
        <v>22219</v>
      </c>
      <c r="AN19" s="0" t="n">
        <v>2726</v>
      </c>
      <c r="AO19" s="0" t="n">
        <v>0.99431</v>
      </c>
      <c r="AP19" s="0" t="n">
        <v>0.114134</v>
      </c>
      <c r="AR19" s="0" t="n">
        <f aca="false">IF(SUM(A19:AF19)&gt;0,SUM(A19:S19),"above range")</f>
        <v>0.08036116</v>
      </c>
      <c r="AS19" s="0" t="n">
        <v>0.0803611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109645</v>
      </c>
      <c r="I20" s="0" t="n">
        <v>0.00372905</v>
      </c>
      <c r="J20" s="0" t="n">
        <v>0.00424</v>
      </c>
      <c r="K20" s="0" t="n">
        <v>0.00729518</v>
      </c>
      <c r="L20" s="0" t="n">
        <v>0.00909331</v>
      </c>
      <c r="M20" s="0" t="n">
        <v>0.011217</v>
      </c>
      <c r="N20" s="0" t="n">
        <v>0.0154005</v>
      </c>
      <c r="O20" s="0" t="n">
        <v>0.0117466</v>
      </c>
      <c r="P20" s="0" t="n">
        <v>0.0130136</v>
      </c>
      <c r="Q20" s="0" t="n">
        <v>0.00632134</v>
      </c>
      <c r="R20" s="0" t="n">
        <v>0.00220377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54474</v>
      </c>
      <c r="AC20" s="0" t="n">
        <v>0.0494264</v>
      </c>
      <c r="AD20" s="0" t="n">
        <v>0.530049</v>
      </c>
      <c r="AE20" s="0" t="n">
        <v>1.87635</v>
      </c>
      <c r="AF20" s="0" t="n">
        <v>13.7463</v>
      </c>
      <c r="AG20" s="0" t="n">
        <v>0.889203</v>
      </c>
      <c r="AH20" s="0" t="n">
        <v>8.76</v>
      </c>
      <c r="AI20" s="0" t="n">
        <v>-0.04155</v>
      </c>
      <c r="AJ20" s="0" t="n">
        <v>0.93677</v>
      </c>
      <c r="AK20" s="0" t="n">
        <v>0</v>
      </c>
      <c r="AL20" s="0" t="n">
        <v>22.81</v>
      </c>
      <c r="AM20" s="0" t="n">
        <v>22219</v>
      </c>
      <c r="AN20" s="0" t="n">
        <v>2727</v>
      </c>
      <c r="AO20" s="0" t="n">
        <v>0.960997</v>
      </c>
      <c r="AP20" s="0" t="n">
        <v>0.795688</v>
      </c>
      <c r="AR20" s="0" t="n">
        <f aca="false">IF(SUM(A20:AF20)&gt;0,SUM(A20:S20),"above range")</f>
        <v>0.0853568</v>
      </c>
      <c r="AS20" s="0" t="n">
        <v>0.0853568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167201</v>
      </c>
      <c r="G21" s="0" t="n">
        <v>0.00146049</v>
      </c>
      <c r="H21" s="0" t="n">
        <v>0.0032898</v>
      </c>
      <c r="I21" s="0" t="n">
        <v>0.00523786</v>
      </c>
      <c r="J21" s="0" t="n">
        <v>0.00357537</v>
      </c>
      <c r="K21" s="0" t="n">
        <v>0.00485317</v>
      </c>
      <c r="L21" s="0" t="n">
        <v>0.00636079</v>
      </c>
      <c r="M21" s="0" t="n">
        <v>0.00882586</v>
      </c>
      <c r="N21" s="0" t="n">
        <v>0.0150905</v>
      </c>
      <c r="O21" s="0" t="n">
        <v>0.0173047</v>
      </c>
      <c r="P21" s="0" t="n">
        <v>0.0258412</v>
      </c>
      <c r="Q21" s="0" t="n">
        <v>0.0275587</v>
      </c>
      <c r="R21" s="0" t="n">
        <v>0.0290846</v>
      </c>
      <c r="S21" s="0" t="n">
        <v>0.0178327</v>
      </c>
      <c r="T21" s="0" t="n">
        <v>0.00473784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575144</v>
      </c>
      <c r="AE21" s="0" t="n">
        <v>0.27787</v>
      </c>
      <c r="AF21" s="0" t="n">
        <v>6.11195</v>
      </c>
      <c r="AG21" s="0" t="n">
        <v>0.900346</v>
      </c>
      <c r="AH21" s="0" t="n">
        <v>8.76</v>
      </c>
      <c r="AI21" s="0" t="n">
        <v>-0.04155</v>
      </c>
      <c r="AJ21" s="0" t="n">
        <v>0.93225</v>
      </c>
      <c r="AK21" s="0" t="n">
        <v>0</v>
      </c>
      <c r="AL21" s="0" t="n">
        <v>22.81</v>
      </c>
      <c r="AM21" s="0" t="n">
        <v>22219</v>
      </c>
      <c r="AN21" s="0" t="n">
        <v>2735</v>
      </c>
      <c r="AO21" s="0" t="n">
        <v>0.977757</v>
      </c>
      <c r="AP21" s="0" t="n">
        <v>0.44988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117619</v>
      </c>
      <c r="G22" s="0" t="n">
        <v>0.00126281</v>
      </c>
      <c r="H22" s="0" t="n">
        <v>0.00320966</v>
      </c>
      <c r="I22" s="0" t="n">
        <v>0.00561271</v>
      </c>
      <c r="J22" s="0" t="n">
        <v>0.00439178</v>
      </c>
      <c r="K22" s="0" t="n">
        <v>0.00632121</v>
      </c>
      <c r="L22" s="0" t="n">
        <v>0.00755108</v>
      </c>
      <c r="M22" s="0" t="n">
        <v>0.00971813</v>
      </c>
      <c r="N22" s="0" t="n">
        <v>0.0162141</v>
      </c>
      <c r="O22" s="0" t="n">
        <v>0.016494</v>
      </c>
      <c r="P22" s="0" t="n">
        <v>0.0221198</v>
      </c>
      <c r="Q22" s="0" t="n">
        <v>0.0217153</v>
      </c>
      <c r="R22" s="0" t="n">
        <v>0.0155674</v>
      </c>
      <c r="S22" s="0" t="n">
        <v>0.00604598</v>
      </c>
      <c r="T22" s="0" t="n">
        <v>0.00107778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162358</v>
      </c>
      <c r="AE22" s="0" t="n">
        <v>0.387543</v>
      </c>
      <c r="AF22" s="0" t="n">
        <v>9.58969</v>
      </c>
      <c r="AG22" s="0" t="n">
        <v>0.890689</v>
      </c>
      <c r="AH22" s="0" t="n">
        <v>8.76</v>
      </c>
      <c r="AI22" s="0" t="n">
        <v>-0.04155</v>
      </c>
      <c r="AJ22" s="0" t="n">
        <v>0.93451</v>
      </c>
      <c r="AK22" s="0" t="n">
        <v>0</v>
      </c>
      <c r="AL22" s="0" t="n">
        <v>22.81</v>
      </c>
      <c r="AM22" s="0" t="n">
        <v>22219</v>
      </c>
      <c r="AN22" s="0" t="n">
        <v>2736</v>
      </c>
      <c r="AO22" s="0" t="n">
        <v>0.96493</v>
      </c>
      <c r="AP22" s="0" t="n">
        <v>0.7139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.00262651</v>
      </c>
      <c r="I23" s="0" t="n">
        <v>0.00462476</v>
      </c>
      <c r="J23" s="0" t="n">
        <v>0.00347588</v>
      </c>
      <c r="K23" s="0" t="n">
        <v>0.004968</v>
      </c>
      <c r="L23" s="0" t="n">
        <v>0.00626747</v>
      </c>
      <c r="M23" s="0" t="n">
        <v>0.00790695</v>
      </c>
      <c r="N23" s="0" t="n">
        <v>0.0120282</v>
      </c>
      <c r="O23" s="0" t="n">
        <v>0.0135383</v>
      </c>
      <c r="P23" s="0" t="n">
        <v>0.0193782</v>
      </c>
      <c r="Q23" s="0" t="n">
        <v>0.0170275</v>
      </c>
      <c r="R23" s="0" t="n">
        <v>0.00789142</v>
      </c>
      <c r="S23" s="0" t="n">
        <v>0.00121728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135636</v>
      </c>
      <c r="AF23" s="0" t="n">
        <v>6.22846</v>
      </c>
      <c r="AG23" s="0" t="n">
        <v>0.917432</v>
      </c>
      <c r="AH23" s="0" t="n">
        <v>8.76</v>
      </c>
      <c r="AI23" s="0" t="n">
        <v>-0.04155</v>
      </c>
      <c r="AJ23" s="0" t="n">
        <v>0.93564</v>
      </c>
      <c r="AK23" s="0" t="n">
        <v>0</v>
      </c>
      <c r="AL23" s="0" t="n">
        <v>22.81</v>
      </c>
      <c r="AM23" s="0" t="n">
        <v>22219</v>
      </c>
      <c r="AN23" s="0" t="n">
        <v>2738</v>
      </c>
      <c r="AO23" s="0" t="n">
        <v>0.992702</v>
      </c>
      <c r="AP23" s="0" t="n">
        <v>0.14649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00232506</v>
      </c>
      <c r="J24" s="0" t="n">
        <v>0.00236125</v>
      </c>
      <c r="K24" s="0" t="n">
        <v>0.00407393</v>
      </c>
      <c r="L24" s="0" t="n">
        <v>0.00563956</v>
      </c>
      <c r="M24" s="0" t="n">
        <v>0.0068837</v>
      </c>
      <c r="N24" s="0" t="n">
        <v>0.0096238</v>
      </c>
      <c r="O24" s="0" t="n">
        <v>0.00940304</v>
      </c>
      <c r="P24" s="0" t="n">
        <v>0.0180844</v>
      </c>
      <c r="Q24" s="0" t="n">
        <v>0.0232041</v>
      </c>
      <c r="R24" s="0" t="n">
        <v>0.0237026</v>
      </c>
      <c r="S24" s="0" t="n">
        <v>0.01214</v>
      </c>
      <c r="T24" s="0" t="n">
        <v>0.00279805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738217</v>
      </c>
      <c r="AE24" s="0" t="n">
        <v>0.446479</v>
      </c>
      <c r="AF24" s="0" t="n">
        <v>9.24052</v>
      </c>
      <c r="AG24" s="0" t="n">
        <v>0.918918</v>
      </c>
      <c r="AH24" s="0" t="n">
        <v>8.76</v>
      </c>
      <c r="AI24" s="0" t="n">
        <v>-0.04155</v>
      </c>
      <c r="AJ24" s="0" t="n">
        <v>0.93564</v>
      </c>
      <c r="AK24" s="0" t="n">
        <v>0</v>
      </c>
      <c r="AL24" s="0" t="n">
        <v>22.81</v>
      </c>
      <c r="AM24" s="0" t="n">
        <v>22219</v>
      </c>
      <c r="AN24" s="0" t="n">
        <v>2739</v>
      </c>
      <c r="AO24" s="0" t="n">
        <v>0.99431</v>
      </c>
      <c r="AP24" s="0" t="n">
        <v>0.114134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.00217185</v>
      </c>
      <c r="J25" s="0" t="n">
        <v>0.00307844</v>
      </c>
      <c r="K25" s="0" t="n">
        <v>0.00541486</v>
      </c>
      <c r="L25" s="0" t="n">
        <v>0.00613805</v>
      </c>
      <c r="M25" s="0" t="n">
        <v>0.00741976</v>
      </c>
      <c r="N25" s="0" t="n">
        <v>0.0113833</v>
      </c>
      <c r="O25" s="0" t="n">
        <v>0.0103462</v>
      </c>
      <c r="P25" s="0" t="n">
        <v>0.0137976</v>
      </c>
      <c r="Q25" s="0" t="n">
        <v>0.00915843</v>
      </c>
      <c r="R25" s="0" t="n">
        <v>0.00398492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00144</v>
      </c>
      <c r="AC25" s="0" t="n">
        <v>0.0313019</v>
      </c>
      <c r="AD25" s="0" t="n">
        <v>0.385843</v>
      </c>
      <c r="AE25" s="0" t="n">
        <v>1.75967</v>
      </c>
      <c r="AF25" s="0" t="n">
        <v>13.9605</v>
      </c>
      <c r="AG25" s="0" t="n">
        <v>0.891432</v>
      </c>
      <c r="AH25" s="0" t="n">
        <v>8.76</v>
      </c>
      <c r="AI25" s="0" t="n">
        <v>-0.04155</v>
      </c>
      <c r="AJ25" s="0" t="n">
        <v>0.93564</v>
      </c>
      <c r="AK25" s="0" t="n">
        <v>0</v>
      </c>
      <c r="AL25" s="0" t="n">
        <v>22.81</v>
      </c>
      <c r="AM25" s="0" t="n">
        <v>22219</v>
      </c>
      <c r="AN25" s="0" t="n">
        <v>2740</v>
      </c>
      <c r="AO25" s="0" t="n">
        <v>0.964569</v>
      </c>
      <c r="AP25" s="0" t="n">
        <v>0.721485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.00130961</v>
      </c>
      <c r="I26" s="0" t="n">
        <v>0.00338968</v>
      </c>
      <c r="J26" s="0" t="n">
        <v>0.00300797</v>
      </c>
      <c r="K26" s="0" t="n">
        <v>0.0046735</v>
      </c>
      <c r="L26" s="0" t="n">
        <v>0.00588625</v>
      </c>
      <c r="M26" s="0" t="n">
        <v>0.00719964</v>
      </c>
      <c r="N26" s="0" t="n">
        <v>0.0105607</v>
      </c>
      <c r="O26" s="0" t="n">
        <v>0.0103727</v>
      </c>
      <c r="P26" s="0" t="n">
        <v>0.0179714</v>
      </c>
      <c r="Q26" s="0" t="n">
        <v>0.0208226</v>
      </c>
      <c r="R26" s="0" t="n">
        <v>0.0197941</v>
      </c>
      <c r="S26" s="0" t="n">
        <v>0.0119563</v>
      </c>
      <c r="T26" s="0" t="n">
        <v>0.00435458</v>
      </c>
      <c r="U26" s="0" t="n">
        <v>0.00102729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877641</v>
      </c>
      <c r="AD26" s="0" t="n">
        <v>0.138098</v>
      </c>
      <c r="AE26" s="0" t="n">
        <v>0.993232</v>
      </c>
      <c r="AF26" s="0" t="n">
        <v>8.11925</v>
      </c>
      <c r="AG26" s="0" t="n">
        <v>0.910003</v>
      </c>
      <c r="AH26" s="0" t="n">
        <v>8.76</v>
      </c>
      <c r="AI26" s="0" t="n">
        <v>-0.04155</v>
      </c>
      <c r="AJ26" s="0" t="n">
        <v>0.93564</v>
      </c>
      <c r="AK26" s="0" t="n">
        <v>0</v>
      </c>
      <c r="AL26" s="0" t="n">
        <v>22.81</v>
      </c>
      <c r="AM26" s="0" t="n">
        <v>22219</v>
      </c>
      <c r="AN26" s="0" t="n">
        <v>2742</v>
      </c>
      <c r="AO26" s="0" t="n">
        <v>0.984664</v>
      </c>
      <c r="AP26" s="0" t="n">
        <v>0.309099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.00276914</v>
      </c>
      <c r="J27" s="0" t="n">
        <v>0.00408974</v>
      </c>
      <c r="K27" s="0" t="n">
        <v>0.00734277</v>
      </c>
      <c r="L27" s="0" t="n">
        <v>0.00879409</v>
      </c>
      <c r="M27" s="0" t="n">
        <v>0.0106898</v>
      </c>
      <c r="N27" s="0" t="n">
        <v>0.0143806</v>
      </c>
      <c r="O27" s="0" t="n">
        <v>0.0101186</v>
      </c>
      <c r="P27" s="0" t="n">
        <v>0.0124359</v>
      </c>
      <c r="Q27" s="0" t="n">
        <v>0.00869551</v>
      </c>
      <c r="R27" s="0" t="n">
        <v>0.0040259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.00685151</v>
      </c>
      <c r="AC27" s="0" t="n">
        <v>0.122387</v>
      </c>
      <c r="AD27" s="0" t="n">
        <v>0.797815</v>
      </c>
      <c r="AE27" s="0" t="n">
        <v>1.85331</v>
      </c>
      <c r="AF27" s="0" t="n">
        <v>11.3024</v>
      </c>
      <c r="AG27" s="0" t="n">
        <v>0.899603</v>
      </c>
      <c r="AH27" s="0" t="n">
        <v>8.76</v>
      </c>
      <c r="AI27" s="0" t="n">
        <v>-0.04155</v>
      </c>
      <c r="AJ27" s="0" t="n">
        <v>0.93564</v>
      </c>
      <c r="AK27" s="0" t="n">
        <v>0</v>
      </c>
      <c r="AL27" s="0" t="n">
        <v>22.81</v>
      </c>
      <c r="AM27" s="0" t="n">
        <v>22219</v>
      </c>
      <c r="AN27" s="0" t="n">
        <v>2743</v>
      </c>
      <c r="AO27" s="0" t="n">
        <v>0.973411</v>
      </c>
      <c r="AP27" s="0" t="n">
        <v>0.538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