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63872</v>
      </c>
      <c r="J1" s="0" t="n">
        <v>0.00280638</v>
      </c>
      <c r="K1" s="0" t="n">
        <v>0.00539118</v>
      </c>
      <c r="L1" s="0" t="n">
        <v>0.00579348</v>
      </c>
      <c r="M1" s="0" t="n">
        <v>0.00679466</v>
      </c>
      <c r="N1" s="0" t="n">
        <v>0.0102675</v>
      </c>
      <c r="O1" s="0" t="n">
        <v>0.00761099</v>
      </c>
      <c r="P1" s="0" t="n">
        <v>0.0067915</v>
      </c>
      <c r="Q1" s="0" t="n">
        <v>0.0027610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82129</v>
      </c>
      <c r="AB1" s="0" t="n">
        <v>0.0347117</v>
      </c>
      <c r="AC1" s="0" t="n">
        <v>0.387147</v>
      </c>
      <c r="AD1" s="0" t="n">
        <v>1.1279</v>
      </c>
      <c r="AE1" s="0" t="n">
        <v>1.75249</v>
      </c>
      <c r="AF1" s="0" t="n">
        <v>14.4748</v>
      </c>
      <c r="AG1" s="0" t="n">
        <v>0.85206</v>
      </c>
      <c r="AH1" s="0" t="n">
        <v>8.75</v>
      </c>
      <c r="AI1" s="0" t="n">
        <v>-0.04155</v>
      </c>
      <c r="AJ1" s="0" t="n">
        <v>0.92886</v>
      </c>
      <c r="AK1" s="0" t="n">
        <v>0</v>
      </c>
      <c r="AL1" s="0" t="n">
        <v>22.81</v>
      </c>
      <c r="AM1" s="0" t="n">
        <v>22219</v>
      </c>
      <c r="AN1" s="0" t="n">
        <v>504</v>
      </c>
      <c r="AO1" s="0" t="n">
        <v>0.928697</v>
      </c>
      <c r="AP1" s="0" t="n">
        <v>1.47946</v>
      </c>
      <c r="AR1" s="0" t="n">
        <f aca="false">IF(SUM(A1:AF1)&gt;0,SUM(A1:S1),"above range")</f>
        <v>0.04985548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79953</v>
      </c>
      <c r="AE2" s="0" t="n">
        <v>2.15452</v>
      </c>
      <c r="AF2" s="0" t="n">
        <v>46.5565</v>
      </c>
      <c r="AG2" s="0" t="n">
        <v>0.855032</v>
      </c>
      <c r="AH2" s="0" t="n">
        <v>8.75</v>
      </c>
      <c r="AI2" s="0" t="n">
        <v>-0.04155</v>
      </c>
      <c r="AJ2" s="0" t="n">
        <v>0.93112</v>
      </c>
      <c r="AK2" s="0" t="n">
        <v>0</v>
      </c>
      <c r="AL2" s="0" t="n">
        <v>22.77</v>
      </c>
      <c r="AM2" s="0" t="n">
        <v>22219</v>
      </c>
      <c r="AN2" s="0" t="n">
        <v>506</v>
      </c>
      <c r="AO2" s="0" t="n">
        <v>0.929673</v>
      </c>
      <c r="AP2" s="0" t="n">
        <v>1.45844</v>
      </c>
      <c r="AR2" s="0" t="n">
        <f aca="false">IF(SUM(A2:AF2)&gt;0,SUM(A2:S2),"above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137647</v>
      </c>
      <c r="AC3" s="0" t="n">
        <v>4.0521</v>
      </c>
      <c r="AD3" s="0" t="n">
        <v>15.0453</v>
      </c>
      <c r="AE3" s="0" t="n">
        <v>14.8424</v>
      </c>
      <c r="AF3" s="0" t="n">
        <v>80.9335</v>
      </c>
      <c r="AG3" s="0" t="n">
        <v>0.806746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.77</v>
      </c>
      <c r="AM3" s="0" t="n">
        <v>22219</v>
      </c>
      <c r="AN3" s="0" t="n">
        <v>507</v>
      </c>
      <c r="AO3" s="0" t="n">
        <v>0.876109</v>
      </c>
      <c r="AP3" s="0" t="n">
        <v>2.6453</v>
      </c>
      <c r="AR3" s="0" t="n">
        <f aca="false">IF(SUM(A3:AF3)&gt;0,SUM(A3:S3),"above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6073</v>
      </c>
      <c r="AD4" s="0" t="n">
        <v>1.16182</v>
      </c>
      <c r="AE4" s="0" t="n">
        <v>5.53837</v>
      </c>
      <c r="AF4" s="0" t="n">
        <v>38.0906</v>
      </c>
      <c r="AG4" s="0" t="n">
        <v>0.847603</v>
      </c>
      <c r="AH4" s="0" t="n">
        <v>8.75</v>
      </c>
      <c r="AI4" s="0" t="n">
        <v>-0.04155</v>
      </c>
      <c r="AJ4" s="0" t="n">
        <v>0.93338</v>
      </c>
      <c r="AK4" s="0" t="n">
        <v>0</v>
      </c>
      <c r="AL4" s="0" t="n">
        <v>22.77</v>
      </c>
      <c r="AM4" s="0" t="n">
        <v>22219</v>
      </c>
      <c r="AN4" s="0" t="n">
        <v>509</v>
      </c>
      <c r="AO4" s="0" t="n">
        <v>0.919365</v>
      </c>
      <c r="AP4" s="0" t="n">
        <v>1.68145</v>
      </c>
      <c r="AR4" s="0" t="n">
        <f aca="false">IF(SUM(A4:AF4)&gt;0,SUM(A4:S4),"above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54049</v>
      </c>
      <c r="AE5" s="0" t="n">
        <v>2.55948</v>
      </c>
      <c r="AF5" s="0" t="n">
        <v>26.5745</v>
      </c>
      <c r="AG5" s="0" t="n">
        <v>0.887718</v>
      </c>
      <c r="AH5" s="0" t="n">
        <v>8.75</v>
      </c>
      <c r="AI5" s="0" t="n">
        <v>-0.04155</v>
      </c>
      <c r="AJ5" s="0" t="n">
        <v>0.93338</v>
      </c>
      <c r="AK5" s="0" t="n">
        <v>0</v>
      </c>
      <c r="AL5" s="0" t="n">
        <v>22.77</v>
      </c>
      <c r="AM5" s="0" t="n">
        <v>22219</v>
      </c>
      <c r="AN5" s="0" t="n">
        <v>510</v>
      </c>
      <c r="AO5" s="0" t="n">
        <v>0.962875</v>
      </c>
      <c r="AP5" s="0" t="n">
        <v>0.756625</v>
      </c>
      <c r="AR5" s="0" t="n">
        <f aca="false">IF(SUM(A5:AF5)&gt;0,SUM(A5:S5),"above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80706</v>
      </c>
      <c r="AD6" s="0" t="n">
        <v>1.20485</v>
      </c>
      <c r="AE6" s="0" t="n">
        <v>6.39918</v>
      </c>
      <c r="AF6" s="0" t="n">
        <v>50.9659</v>
      </c>
      <c r="AG6" s="0" t="n">
        <v>0.843889</v>
      </c>
      <c r="AH6" s="0" t="n">
        <v>8.75</v>
      </c>
      <c r="AI6" s="0" t="n">
        <v>-0.04155</v>
      </c>
      <c r="AJ6" s="0" t="n">
        <v>0.93451</v>
      </c>
      <c r="AK6" s="0" t="n">
        <v>0</v>
      </c>
      <c r="AL6" s="0" t="n">
        <v>22.77</v>
      </c>
      <c r="AM6" s="0" t="n">
        <v>22219</v>
      </c>
      <c r="AN6" s="0" t="n">
        <v>511</v>
      </c>
      <c r="AO6" s="0" t="n">
        <v>0.914229</v>
      </c>
      <c r="AP6" s="0" t="n">
        <v>1.79348</v>
      </c>
      <c r="AR6" s="0" t="n">
        <f aca="false">IF(SUM(A6:AF6)&gt;0,SUM(A6:S6),"above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7218</v>
      </c>
      <c r="P7" s="0" t="n">
        <v>0.0032483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312</v>
      </c>
      <c r="AD7" s="0" t="n">
        <v>0.422719</v>
      </c>
      <c r="AE7" s="0" t="n">
        <v>2.76858</v>
      </c>
      <c r="AF7" s="0" t="n">
        <v>16.5804</v>
      </c>
      <c r="AG7" s="0" t="n">
        <v>0.877318</v>
      </c>
      <c r="AH7" s="0" t="n">
        <v>8.75</v>
      </c>
      <c r="AI7" s="0" t="n">
        <v>-0.04155</v>
      </c>
      <c r="AJ7" s="0" t="n">
        <v>0.93451</v>
      </c>
      <c r="AK7" s="0" t="n">
        <v>0</v>
      </c>
      <c r="AL7" s="0" t="n">
        <v>22.81</v>
      </c>
      <c r="AM7" s="0" t="n">
        <v>22219</v>
      </c>
      <c r="AN7" s="0" t="n">
        <v>513</v>
      </c>
      <c r="AO7" s="0" t="n">
        <v>0.950444</v>
      </c>
      <c r="AP7" s="0" t="n">
        <v>1.01652</v>
      </c>
      <c r="AR7" s="0" t="n">
        <f aca="false">IF(SUM(A7:AF7)&gt;0,SUM(A7:S7),"above range")</f>
        <v>0.00497012</v>
      </c>
      <c r="AS7" s="0" t="n">
        <v>0.0049701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58408</v>
      </c>
      <c r="AE8" s="0" t="n">
        <v>1.68562</v>
      </c>
      <c r="AF8" s="0" t="n">
        <v>38.4194</v>
      </c>
      <c r="AG8" s="0" t="n">
        <v>0.856518</v>
      </c>
      <c r="AH8" s="0" t="n">
        <v>8.75</v>
      </c>
      <c r="AI8" s="0" t="n">
        <v>-0.04155</v>
      </c>
      <c r="AJ8" s="0" t="n">
        <v>0.93338</v>
      </c>
      <c r="AK8" s="0" t="n">
        <v>0</v>
      </c>
      <c r="AL8" s="0" t="n">
        <v>22.77</v>
      </c>
      <c r="AM8" s="0" t="n">
        <v>22219</v>
      </c>
      <c r="AN8" s="0" t="n">
        <v>514</v>
      </c>
      <c r="AO8" s="0" t="n">
        <v>0.929034</v>
      </c>
      <c r="AP8" s="0" t="n">
        <v>1.4722</v>
      </c>
      <c r="AR8" s="0" t="n">
        <f aca="false">IF(SUM(A8:AF8)&gt;0,SUM(A8:S8),"above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72384</v>
      </c>
      <c r="AB9" s="0" t="n">
        <v>0.365054</v>
      </c>
      <c r="AC9" s="0" t="n">
        <v>7.34029</v>
      </c>
      <c r="AD9" s="0" t="n">
        <v>38.6191</v>
      </c>
      <c r="AE9" s="0" t="n">
        <v>48.6366</v>
      </c>
      <c r="AF9" s="0" t="n">
        <v>45.1242</v>
      </c>
      <c r="AG9" s="0" t="n">
        <v>0.7584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77</v>
      </c>
      <c r="AM9" s="0" t="n">
        <v>22219</v>
      </c>
      <c r="AN9" s="0" t="n">
        <v>516</v>
      </c>
      <c r="AO9" s="0" t="n">
        <v>0.822674</v>
      </c>
      <c r="AP9" s="0" t="n">
        <v>3.9039</v>
      </c>
      <c r="AR9" s="0" t="n">
        <f aca="false">IF(SUM(A9:AF9)&gt;0,SUM(A9:S9),"above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9197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6316</v>
      </c>
      <c r="AD10" s="0" t="n">
        <v>0.757088</v>
      </c>
      <c r="AE10" s="0" t="n">
        <v>2.84532</v>
      </c>
      <c r="AF10" s="0" t="n">
        <v>14.1734</v>
      </c>
      <c r="AG10" s="0" t="n">
        <v>0.879546</v>
      </c>
      <c r="AH10" s="0" t="n">
        <v>8.75</v>
      </c>
      <c r="AI10" s="0" t="n">
        <v>-0.04155</v>
      </c>
      <c r="AJ10" s="0" t="n">
        <v>0.93451</v>
      </c>
      <c r="AK10" s="0" t="n">
        <v>0</v>
      </c>
      <c r="AL10" s="0" t="n">
        <v>22.77</v>
      </c>
      <c r="AM10" s="0" t="n">
        <v>22219</v>
      </c>
      <c r="AN10" s="0" t="n">
        <v>517</v>
      </c>
      <c r="AO10" s="0" t="n">
        <v>0.952859</v>
      </c>
      <c r="AP10" s="0" t="n">
        <v>0.965776</v>
      </c>
      <c r="AR10" s="0" t="n">
        <f aca="false">IF(SUM(A10:AF10)&gt;0,SUM(A10:S10),"above range")</f>
        <v>0.00191976</v>
      </c>
      <c r="AS10" s="0" t="n">
        <v>0.001919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37731</v>
      </c>
      <c r="AE11" s="0" t="n">
        <v>3.71816</v>
      </c>
      <c r="AF11" s="0" t="n">
        <v>12.3141</v>
      </c>
      <c r="AG11" s="0" t="n">
        <v>0.904061</v>
      </c>
      <c r="AH11" s="0" t="n">
        <v>8.75</v>
      </c>
      <c r="AI11" s="0" t="n">
        <v>-0.04155</v>
      </c>
      <c r="AJ11" s="0" t="n">
        <v>0.93338</v>
      </c>
      <c r="AK11" s="0" t="n">
        <v>0</v>
      </c>
      <c r="AL11" s="0" t="n">
        <v>22.77</v>
      </c>
      <c r="AM11" s="0" t="n">
        <v>22219</v>
      </c>
      <c r="AN11" s="0" t="n">
        <v>519</v>
      </c>
      <c r="AO11" s="0" t="n">
        <v>0.980602</v>
      </c>
      <c r="AP11" s="0" t="n">
        <v>0.391772</v>
      </c>
      <c r="AR11" s="0" t="n">
        <f aca="false">IF(SUM(A11:AF11)&gt;0,SUM(A11:S11),"above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1843</v>
      </c>
      <c r="AE12" s="0" t="n">
        <v>1.91085</v>
      </c>
      <c r="AF12" s="0" t="n">
        <v>46.3738</v>
      </c>
      <c r="AG12" s="0" t="n">
        <v>0.9070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77</v>
      </c>
      <c r="AM12" s="0" t="n">
        <v>22219</v>
      </c>
      <c r="AN12" s="0" t="n">
        <v>520</v>
      </c>
      <c r="AO12" s="0" t="n">
        <v>0.983825</v>
      </c>
      <c r="AP12" s="0" t="n">
        <v>0.326145</v>
      </c>
      <c r="AR12" s="0" t="n">
        <f aca="false">IF(SUM(A12:AF12)&gt;0,SUM(A12:S12),"above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8486</v>
      </c>
      <c r="AD13" s="0" t="n">
        <v>0.514002</v>
      </c>
      <c r="AE13" s="0" t="n">
        <v>4.67582</v>
      </c>
      <c r="AF13" s="0" t="n">
        <v>17.136</v>
      </c>
      <c r="AG13" s="0" t="n">
        <v>0.912232</v>
      </c>
      <c r="AH13" s="0" t="n">
        <v>8.75</v>
      </c>
      <c r="AI13" s="0" t="n">
        <v>-0.04155</v>
      </c>
      <c r="AJ13" s="0" t="n">
        <v>0.93451</v>
      </c>
      <c r="AK13" s="0" t="n">
        <v>0</v>
      </c>
      <c r="AL13" s="0" t="n">
        <v>22.77</v>
      </c>
      <c r="AM13" s="0" t="n">
        <v>22219</v>
      </c>
      <c r="AN13" s="0" t="n">
        <v>522</v>
      </c>
      <c r="AO13" s="0" t="n">
        <v>0.988269</v>
      </c>
      <c r="AP13" s="0" t="n">
        <v>0.236011</v>
      </c>
      <c r="AR13" s="0" t="n">
        <f aca="false">IF(SUM(A13:AF13)&gt;0,SUM(A13:S13),"above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20794</v>
      </c>
      <c r="AC14" s="0" t="n">
        <v>1.29927</v>
      </c>
      <c r="AD14" s="0" t="n">
        <v>12.2685</v>
      </c>
      <c r="AE14" s="0" t="n">
        <v>17.1978</v>
      </c>
      <c r="AF14" s="0" t="n">
        <v>61.5051</v>
      </c>
      <c r="AG14" s="0" t="n">
        <v>0.84166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2219</v>
      </c>
      <c r="AN14" s="0" t="n">
        <v>523</v>
      </c>
      <c r="AO14" s="0" t="n">
        <v>0.911815</v>
      </c>
      <c r="AP14" s="0" t="n">
        <v>1.84637</v>
      </c>
      <c r="AR14" s="0" t="n">
        <f aca="false">IF(SUM(A14:AF14)&gt;0,SUM(A14:S14),"above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84293</v>
      </c>
      <c r="AD15" s="0" t="n">
        <v>0.342922</v>
      </c>
      <c r="AE15" s="0" t="n">
        <v>5.65338</v>
      </c>
      <c r="AF15" s="0" t="n">
        <v>45.2848</v>
      </c>
      <c r="AG15" s="0" t="n">
        <v>0.860232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77</v>
      </c>
      <c r="AM15" s="0" t="n">
        <v>22219</v>
      </c>
      <c r="AN15" s="0" t="n">
        <v>525</v>
      </c>
      <c r="AO15" s="0" t="n">
        <v>0.931934</v>
      </c>
      <c r="AP15" s="0" t="n">
        <v>1.40986</v>
      </c>
      <c r="AR15" s="0" t="n">
        <f aca="false">IF(SUM(A15:AF15)&gt;0,SUM(A15:S15),"above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95602</v>
      </c>
      <c r="AD16" s="0" t="n">
        <v>0.529979</v>
      </c>
      <c r="AE16" s="0" t="n">
        <v>5.33761</v>
      </c>
      <c r="AF16" s="0" t="n">
        <v>36.0716</v>
      </c>
      <c r="AG16" s="0" t="n">
        <v>0.863946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77</v>
      </c>
      <c r="AM16" s="0" t="n">
        <v>22219</v>
      </c>
      <c r="AN16" s="0" t="n">
        <v>526</v>
      </c>
      <c r="AO16" s="0" t="n">
        <v>0.935958</v>
      </c>
      <c r="AP16" s="0" t="n">
        <v>1.32369</v>
      </c>
      <c r="AR16" s="0" t="n">
        <f aca="false">IF(SUM(A16:AF16)&gt;0,SUM(A16:S16),"above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609</v>
      </c>
      <c r="AD17" s="0" t="n">
        <v>2.73918</v>
      </c>
      <c r="AE17" s="0" t="n">
        <v>25.8566</v>
      </c>
      <c r="AF17" s="0" t="n">
        <v>28.4764</v>
      </c>
      <c r="AG17" s="0" t="n">
        <v>0.858003</v>
      </c>
      <c r="AH17" s="0" t="n">
        <v>8.76</v>
      </c>
      <c r="AI17" s="0" t="n">
        <v>-0.04155</v>
      </c>
      <c r="AJ17" s="0" t="n">
        <v>0.93564</v>
      </c>
      <c r="AK17" s="0" t="n">
        <v>0</v>
      </c>
      <c r="AL17" s="0" t="n">
        <v>22.77</v>
      </c>
      <c r="AM17" s="0" t="n">
        <v>22219</v>
      </c>
      <c r="AN17" s="0" t="n">
        <v>528</v>
      </c>
      <c r="AO17" s="0" t="n">
        <v>0.928397</v>
      </c>
      <c r="AP17" s="0" t="n">
        <v>1.48591</v>
      </c>
      <c r="AR17" s="0" t="n">
        <f aca="false">IF(SUM(A17:AF17)&gt;0,SUM(A17:S17),"above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7823</v>
      </c>
      <c r="AD18" s="0" t="n">
        <v>0.431102</v>
      </c>
      <c r="AE18" s="0" t="n">
        <v>3.61271</v>
      </c>
      <c r="AF18" s="0" t="n">
        <v>22.7426</v>
      </c>
      <c r="AG18" s="0" t="n">
        <v>0.901089</v>
      </c>
      <c r="AH18" s="0" t="n">
        <v>8.76</v>
      </c>
      <c r="AI18" s="0" t="n">
        <v>-0.04155</v>
      </c>
      <c r="AJ18" s="0" t="n">
        <v>0.93564</v>
      </c>
      <c r="AK18" s="0" t="n">
        <v>0</v>
      </c>
      <c r="AL18" s="0" t="n">
        <v>22.77</v>
      </c>
      <c r="AM18" s="0" t="n">
        <v>22219</v>
      </c>
      <c r="AN18" s="0" t="n">
        <v>529</v>
      </c>
      <c r="AO18" s="0" t="n">
        <v>0.975018</v>
      </c>
      <c r="AP18" s="0" t="n">
        <v>0.505984</v>
      </c>
      <c r="AR18" s="0" t="n">
        <f aca="false">IF(SUM(A18:AF18)&gt;0,SUM(A18:S18),"above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386</v>
      </c>
      <c r="AD19" s="0" t="n">
        <v>1.86532</v>
      </c>
      <c r="AE19" s="0" t="n">
        <v>5.15191</v>
      </c>
      <c r="AF19" s="0" t="n">
        <v>23.4823</v>
      </c>
      <c r="AG19" s="0" t="n">
        <v>0.87954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77</v>
      </c>
      <c r="AM19" s="0" t="n">
        <v>22219</v>
      </c>
      <c r="AN19" s="0" t="n">
        <v>537</v>
      </c>
      <c r="AO19" s="0" t="n">
        <v>0.955168</v>
      </c>
      <c r="AP19" s="0" t="n">
        <v>0.91735</v>
      </c>
      <c r="AR19" s="0" t="n">
        <f aca="false">IF(SUM(A19:AF19)&gt;0,SUM(A19:S19),"above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5521</v>
      </c>
      <c r="AD20" s="0" t="n">
        <v>0.992799</v>
      </c>
      <c r="AE20" s="0" t="n">
        <v>6.73587</v>
      </c>
      <c r="AF20" s="0" t="n">
        <v>39.1211</v>
      </c>
      <c r="AG20" s="0" t="n">
        <v>0.87286</v>
      </c>
      <c r="AH20" s="0" t="n">
        <v>8.75</v>
      </c>
      <c r="AI20" s="0" t="n">
        <v>-0.04155</v>
      </c>
      <c r="AJ20" s="0" t="n">
        <v>0.93112</v>
      </c>
      <c r="AK20" s="0" t="n">
        <v>0</v>
      </c>
      <c r="AL20" s="0" t="n">
        <v>22.73</v>
      </c>
      <c r="AM20" s="0" t="n">
        <v>22219</v>
      </c>
      <c r="AN20" s="0" t="n">
        <v>545</v>
      </c>
      <c r="AO20" s="0" t="n">
        <v>0.949058</v>
      </c>
      <c r="AP20" s="0" t="n">
        <v>1.0457</v>
      </c>
      <c r="AR20" s="0" t="n">
        <f aca="false">IF(SUM(A20:AF20)&gt;0,SUM(A20:S20),"above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4985</v>
      </c>
      <c r="AD21" s="0" t="n">
        <v>1.01953</v>
      </c>
      <c r="AE21" s="0" t="n">
        <v>2.73288</v>
      </c>
      <c r="AF21" s="0" t="n">
        <v>17.4909</v>
      </c>
      <c r="AG21" s="0" t="n">
        <v>0.869146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73</v>
      </c>
      <c r="AM21" s="0" t="n">
        <v>22219</v>
      </c>
      <c r="AN21" s="0" t="n">
        <v>547</v>
      </c>
      <c r="AO21" s="0" t="n">
        <v>0.941592</v>
      </c>
      <c r="AP21" s="0" t="n">
        <v>1.20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