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08075</v>
      </c>
      <c r="J1" s="0" t="n">
        <v>0.00219573</v>
      </c>
      <c r="K1" s="0" t="n">
        <v>0.00523236</v>
      </c>
      <c r="L1" s="0" t="n">
        <v>0.00795495</v>
      </c>
      <c r="M1" s="0" t="n">
        <v>0.0121789</v>
      </c>
      <c r="N1" s="0" t="n">
        <v>0.0177731</v>
      </c>
      <c r="O1" s="0" t="n">
        <v>0.0128455</v>
      </c>
      <c r="P1" s="0" t="n">
        <v>0.0202046</v>
      </c>
      <c r="Q1" s="0" t="n">
        <v>0.0240175</v>
      </c>
      <c r="R1" s="0" t="n">
        <v>0.0335298</v>
      </c>
      <c r="S1" s="0" t="n">
        <v>0.0360317</v>
      </c>
      <c r="T1" s="0" t="n">
        <v>0.031699</v>
      </c>
      <c r="U1" s="0" t="n">
        <v>0.0271496</v>
      </c>
      <c r="V1" s="0" t="n">
        <v>0.0193275</v>
      </c>
      <c r="W1" s="0" t="n">
        <v>0.00833391</v>
      </c>
      <c r="X1" s="0" t="n">
        <v>0.00261307</v>
      </c>
      <c r="Y1" s="0" t="n">
        <v>0</v>
      </c>
      <c r="Z1" s="0" t="n">
        <v>0</v>
      </c>
      <c r="AA1" s="0" t="n">
        <v>0.00262706</v>
      </c>
      <c r="AB1" s="0" t="n">
        <v>0.0170506</v>
      </c>
      <c r="AC1" s="0" t="n">
        <v>0.12956</v>
      </c>
      <c r="AD1" s="0" t="n">
        <v>0.768163</v>
      </c>
      <c r="AE1" s="0" t="n">
        <v>2.16018</v>
      </c>
      <c r="AF1" s="0" t="n">
        <v>13.9315</v>
      </c>
      <c r="AG1" s="0" t="n">
        <v>0.886232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2.77</v>
      </c>
      <c r="AM1" s="0" t="n">
        <v>22219</v>
      </c>
      <c r="AN1" s="0" t="n">
        <v>2840</v>
      </c>
      <c r="AO1" s="0" t="n">
        <v>0.964768</v>
      </c>
      <c r="AP1" s="0" t="n">
        <v>0.717354</v>
      </c>
      <c r="AR1" s="0" t="n">
        <f aca="false">IF(SUM(A1:AF1)&gt;0,SUM(A1:S1),"above range")</f>
        <v>0.17304489</v>
      </c>
      <c r="AS1" s="0" t="n">
        <v>0.1730448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124866</v>
      </c>
      <c r="N2" s="0" t="n">
        <v>0.00211604</v>
      </c>
      <c r="O2" s="0" t="n">
        <v>0.00799891</v>
      </c>
      <c r="P2" s="0" t="n">
        <v>0.0467231</v>
      </c>
      <c r="Q2" s="0" t="n">
        <v>0.0503338</v>
      </c>
      <c r="R2" s="0" t="n">
        <v>0.017411</v>
      </c>
      <c r="S2" s="0" t="n">
        <v>0.00996776</v>
      </c>
      <c r="T2" s="0" t="n">
        <v>0.0138737</v>
      </c>
      <c r="U2" s="0" t="n">
        <v>0.0041606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3072</v>
      </c>
      <c r="AC2" s="0" t="n">
        <v>0.0413491</v>
      </c>
      <c r="AD2" s="0" t="n">
        <v>0.770922</v>
      </c>
      <c r="AE2" s="0" t="n">
        <v>2.69951</v>
      </c>
      <c r="AF2" s="0" t="n">
        <v>13.2364</v>
      </c>
      <c r="AG2" s="0" t="n">
        <v>0.898861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2.77</v>
      </c>
      <c r="AM2" s="0" t="n">
        <v>22219</v>
      </c>
      <c r="AN2" s="0" t="n">
        <v>2841</v>
      </c>
      <c r="AO2" s="0" t="n">
        <v>0.976143</v>
      </c>
      <c r="AP2" s="0" t="n">
        <v>0.482914</v>
      </c>
      <c r="AR2" s="0" t="n">
        <f aca="false">IF(SUM(A2:AF2)&gt;0,SUM(A2:S2),"above range")</f>
        <v>0.13579927</v>
      </c>
      <c r="AS2" s="0" t="n">
        <v>0.1357992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11541</v>
      </c>
      <c r="K3" s="0" t="n">
        <v>0.00360352</v>
      </c>
      <c r="L3" s="0" t="n">
        <v>0.00191136</v>
      </c>
      <c r="M3" s="0" t="n">
        <v>0.00308263</v>
      </c>
      <c r="N3" s="0" t="n">
        <v>0.00312457</v>
      </c>
      <c r="O3" s="0" t="n">
        <v>0.00860195</v>
      </c>
      <c r="P3" s="0" t="n">
        <v>0.0384252</v>
      </c>
      <c r="Q3" s="0" t="n">
        <v>0.0579945</v>
      </c>
      <c r="R3" s="0" t="n">
        <v>0.0312445</v>
      </c>
      <c r="S3" s="0" t="n">
        <v>0.0207921</v>
      </c>
      <c r="T3" s="0" t="n">
        <v>0.0305139</v>
      </c>
      <c r="U3" s="0" t="n">
        <v>0.0109319</v>
      </c>
      <c r="V3" s="0" t="n">
        <v>0.00207724</v>
      </c>
      <c r="W3" s="0" t="n">
        <v>0.00105073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74801</v>
      </c>
      <c r="AC3" s="0" t="n">
        <v>0.0180787</v>
      </c>
      <c r="AD3" s="0" t="n">
        <v>0.34469</v>
      </c>
      <c r="AE3" s="0" t="n">
        <v>1.56507</v>
      </c>
      <c r="AF3" s="0" t="n">
        <v>9.95018</v>
      </c>
      <c r="AG3" s="0" t="n">
        <v>0.903318</v>
      </c>
      <c r="AH3" s="0" t="n">
        <v>8.76</v>
      </c>
      <c r="AI3" s="0" t="n">
        <v>-0.04278</v>
      </c>
      <c r="AJ3" s="0" t="n">
        <v>0.93338</v>
      </c>
      <c r="AK3" s="0" t="n">
        <v>0</v>
      </c>
      <c r="AL3" s="0" t="n">
        <v>22.77</v>
      </c>
      <c r="AM3" s="0" t="n">
        <v>22219</v>
      </c>
      <c r="AN3" s="0" t="n">
        <v>2843</v>
      </c>
      <c r="AO3" s="0" t="n">
        <v>0.979796</v>
      </c>
      <c r="AP3" s="0" t="n">
        <v>0.408213</v>
      </c>
      <c r="AR3" s="0" t="n">
        <f aca="false">IF(SUM(A3:AF3)&gt;0,SUM(A3:S3),"above range")</f>
        <v>0.17089574</v>
      </c>
      <c r="AS3" s="0" t="n">
        <v>0.1708957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0866</v>
      </c>
      <c r="J4" s="0" t="n">
        <v>0.00198367</v>
      </c>
      <c r="K4" s="0" t="n">
        <v>0.00465359</v>
      </c>
      <c r="L4" s="0" t="n">
        <v>0.00708166</v>
      </c>
      <c r="M4" s="0" t="n">
        <v>0.00976908</v>
      </c>
      <c r="N4" s="0" t="n">
        <v>0.0131033</v>
      </c>
      <c r="O4" s="0" t="n">
        <v>0.0104865</v>
      </c>
      <c r="P4" s="0" t="n">
        <v>0.0195228</v>
      </c>
      <c r="Q4" s="0" t="n">
        <v>0.027121</v>
      </c>
      <c r="R4" s="0" t="n">
        <v>0.0413818</v>
      </c>
      <c r="S4" s="0" t="n">
        <v>0.0424843</v>
      </c>
      <c r="T4" s="0" t="n">
        <v>0.0266268</v>
      </c>
      <c r="U4" s="0" t="n">
        <v>0.0161895</v>
      </c>
      <c r="V4" s="0" t="n">
        <v>0.00950224</v>
      </c>
      <c r="W4" s="0" t="n">
        <v>0.00548733</v>
      </c>
      <c r="X4" s="0" t="n">
        <v>0.00349834</v>
      </c>
      <c r="Y4" s="0" t="n">
        <v>0.00274378</v>
      </c>
      <c r="Z4" s="0" t="n">
        <v>0.00393385</v>
      </c>
      <c r="AA4" s="0" t="n">
        <v>0.0120277</v>
      </c>
      <c r="AB4" s="0" t="n">
        <v>0.0527281</v>
      </c>
      <c r="AC4" s="0" t="n">
        <v>0.178971</v>
      </c>
      <c r="AD4" s="0" t="n">
        <v>0.566699</v>
      </c>
      <c r="AE4" s="0" t="n">
        <v>1.2604</v>
      </c>
      <c r="AF4" s="0" t="n">
        <v>9.501</v>
      </c>
      <c r="AG4" s="0" t="n">
        <v>0.908518</v>
      </c>
      <c r="AH4" s="0" t="n">
        <v>8.75</v>
      </c>
      <c r="AI4" s="0" t="n">
        <v>-0.04155</v>
      </c>
      <c r="AJ4" s="0" t="n">
        <v>0.93338</v>
      </c>
      <c r="AK4" s="0" t="n">
        <v>0</v>
      </c>
      <c r="AL4" s="0" t="n">
        <v>22.77</v>
      </c>
      <c r="AM4" s="0" t="n">
        <v>22219</v>
      </c>
      <c r="AN4" s="0" t="n">
        <v>2844</v>
      </c>
      <c r="AO4" s="0" t="n">
        <v>0.985436</v>
      </c>
      <c r="AP4" s="0" t="n">
        <v>0.293412</v>
      </c>
      <c r="AR4" s="0" t="n">
        <f aca="false">IF(SUM(A4:AF4)&gt;0,SUM(A4:S4),"above range")</f>
        <v>0.1786743</v>
      </c>
      <c r="AS4" s="0" t="n">
        <v>0.17867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45989</v>
      </c>
      <c r="K5" s="0" t="n">
        <v>0.00502642</v>
      </c>
      <c r="L5" s="0" t="n">
        <v>0.00820787</v>
      </c>
      <c r="M5" s="0" t="n">
        <v>0.0107049</v>
      </c>
      <c r="N5" s="0" t="n">
        <v>0.0138644</v>
      </c>
      <c r="O5" s="0" t="n">
        <v>0.00949512</v>
      </c>
      <c r="P5" s="0" t="n">
        <v>0.014818</v>
      </c>
      <c r="Q5" s="0" t="n">
        <v>0.0140452</v>
      </c>
      <c r="R5" s="0" t="n">
        <v>0.00928174</v>
      </c>
      <c r="S5" s="0" t="n">
        <v>0.0027036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9064</v>
      </c>
      <c r="AD5" s="0" t="n">
        <v>0.324381</v>
      </c>
      <c r="AE5" s="0" t="n">
        <v>2.51211</v>
      </c>
      <c r="AF5" s="0" t="n">
        <v>16.4025</v>
      </c>
      <c r="AG5" s="0" t="n">
        <v>0.891432</v>
      </c>
      <c r="AH5" s="0" t="n">
        <v>8.76</v>
      </c>
      <c r="AI5" s="0" t="n">
        <v>-0.04155</v>
      </c>
      <c r="AJ5" s="0" t="n">
        <v>0.93338</v>
      </c>
      <c r="AK5" s="0" t="n">
        <v>0</v>
      </c>
      <c r="AL5" s="0" t="n">
        <v>22.77</v>
      </c>
      <c r="AM5" s="0" t="n">
        <v>22219</v>
      </c>
      <c r="AN5" s="0" t="n">
        <v>2845</v>
      </c>
      <c r="AO5" s="0" t="n">
        <v>0.966904</v>
      </c>
      <c r="AP5" s="0" t="n">
        <v>0.673118</v>
      </c>
      <c r="AR5" s="0" t="n">
        <f aca="false">IF(SUM(A5:AF5)&gt;0,SUM(A5:S5),"above range")</f>
        <v>0.08960723</v>
      </c>
      <c r="AS5" s="0" t="n">
        <v>0.0896072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87081</v>
      </c>
      <c r="K6" s="0" t="n">
        <v>0.00499592</v>
      </c>
      <c r="L6" s="0" t="n">
        <v>0.00760377</v>
      </c>
      <c r="M6" s="0" t="n">
        <v>0.0107188</v>
      </c>
      <c r="N6" s="0" t="n">
        <v>0.0150803</v>
      </c>
      <c r="O6" s="0" t="n">
        <v>0.0113533</v>
      </c>
      <c r="P6" s="0" t="n">
        <v>0.0184259</v>
      </c>
      <c r="Q6" s="0" t="n">
        <v>0.0242394</v>
      </c>
      <c r="R6" s="0" t="n">
        <v>0.0366806</v>
      </c>
      <c r="S6" s="0" t="n">
        <v>0.0420797</v>
      </c>
      <c r="T6" s="0" t="n">
        <v>0.0411377</v>
      </c>
      <c r="U6" s="0" t="n">
        <v>0.0352502</v>
      </c>
      <c r="V6" s="0" t="n">
        <v>0.0206736</v>
      </c>
      <c r="W6" s="0" t="n">
        <v>0.0074061</v>
      </c>
      <c r="X6" s="0" t="n">
        <v>0.002524</v>
      </c>
      <c r="Y6" s="0" t="n">
        <v>0.00127819</v>
      </c>
      <c r="Z6" s="0" t="n">
        <v>0.00186451</v>
      </c>
      <c r="AA6" s="0" t="n">
        <v>0.00808696</v>
      </c>
      <c r="AB6" s="0" t="n">
        <v>0.0660721</v>
      </c>
      <c r="AC6" s="0" t="n">
        <v>0.475842</v>
      </c>
      <c r="AD6" s="0" t="n">
        <v>1.77037</v>
      </c>
      <c r="AE6" s="0" t="n">
        <v>3.09627</v>
      </c>
      <c r="AF6" s="0" t="n">
        <v>8.68683</v>
      </c>
      <c r="AG6" s="0" t="n">
        <v>0.892918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2.77</v>
      </c>
      <c r="AM6" s="0" t="n">
        <v>22219</v>
      </c>
      <c r="AN6" s="0" t="n">
        <v>2847</v>
      </c>
      <c r="AO6" s="0" t="n">
        <v>0.968516</v>
      </c>
      <c r="AP6" s="0" t="n">
        <v>0.639812</v>
      </c>
      <c r="AR6" s="0" t="n">
        <f aca="false">IF(SUM(A6:AF6)&gt;0,SUM(A6:S6),"above range")</f>
        <v>0.1730485</v>
      </c>
      <c r="AS6" s="0" t="n">
        <v>0.173048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111603</v>
      </c>
      <c r="N7" s="0" t="n">
        <v>0.00227521</v>
      </c>
      <c r="O7" s="0" t="n">
        <v>0.00858973</v>
      </c>
      <c r="P7" s="0" t="n">
        <v>0.0309708</v>
      </c>
      <c r="Q7" s="0" t="n">
        <v>0.012267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39512</v>
      </c>
      <c r="AD7" s="0" t="n">
        <v>0.334146</v>
      </c>
      <c r="AE7" s="0" t="n">
        <v>3.46689</v>
      </c>
      <c r="AF7" s="0" t="n">
        <v>16.3455</v>
      </c>
      <c r="AG7" s="0" t="n">
        <v>0.886975</v>
      </c>
      <c r="AH7" s="0" t="n">
        <v>8.76</v>
      </c>
      <c r="AI7" s="0" t="n">
        <v>-0.04155</v>
      </c>
      <c r="AJ7" s="0" t="n">
        <v>0.93451</v>
      </c>
      <c r="AK7" s="0" t="n">
        <v>0</v>
      </c>
      <c r="AL7" s="0" t="n">
        <v>22.77</v>
      </c>
      <c r="AM7" s="0" t="n">
        <v>22219</v>
      </c>
      <c r="AN7" s="0" t="n">
        <v>2848</v>
      </c>
      <c r="AO7" s="0" t="n">
        <v>0.960906</v>
      </c>
      <c r="AP7" s="0" t="n">
        <v>0.797567</v>
      </c>
      <c r="AR7" s="0" t="n">
        <f aca="false">IF(SUM(A7:AF7)&gt;0,SUM(A7:S7),"above range")</f>
        <v>0.05521947</v>
      </c>
      <c r="AS7" s="0" t="n">
        <v>0.0552194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19335</v>
      </c>
      <c r="K8" s="0" t="n">
        <v>0.00201821</v>
      </c>
      <c r="L8" s="0" t="n">
        <v>0</v>
      </c>
      <c r="M8" s="0" t="n">
        <v>0.00113823</v>
      </c>
      <c r="N8" s="0" t="n">
        <v>0.00205425</v>
      </c>
      <c r="O8" s="0" t="n">
        <v>0.00794216</v>
      </c>
      <c r="P8" s="0" t="n">
        <v>0.0354127</v>
      </c>
      <c r="Q8" s="0" t="n">
        <v>0.016048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4481</v>
      </c>
      <c r="AD8" s="0" t="n">
        <v>0.419931</v>
      </c>
      <c r="AE8" s="0" t="n">
        <v>1.92894</v>
      </c>
      <c r="AF8" s="0" t="n">
        <v>13.1876</v>
      </c>
      <c r="AG8" s="0" t="n">
        <v>0.882518</v>
      </c>
      <c r="AH8" s="0" t="n">
        <v>8.75</v>
      </c>
      <c r="AI8" s="0" t="n">
        <v>-0.04155</v>
      </c>
      <c r="AJ8" s="0" t="n">
        <v>0.93225</v>
      </c>
      <c r="AK8" s="0" t="n">
        <v>0</v>
      </c>
      <c r="AL8" s="0" t="n">
        <v>22.81</v>
      </c>
      <c r="AM8" s="0" t="n">
        <v>22219</v>
      </c>
      <c r="AN8" s="0" t="n">
        <v>2856</v>
      </c>
      <c r="AO8" s="0" t="n">
        <v>0.958395</v>
      </c>
      <c r="AP8" s="0" t="n">
        <v>0.849896</v>
      </c>
      <c r="AR8" s="0" t="n">
        <f aca="false">IF(SUM(A8:AF8)&gt;0,SUM(A8:S8),"above range")</f>
        <v>0.0658073</v>
      </c>
      <c r="AS8" s="0" t="n">
        <v>0.065807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33511</v>
      </c>
      <c r="J9" s="0" t="n">
        <v>0.00277655</v>
      </c>
      <c r="K9" s="0" t="n">
        <v>0.00422706</v>
      </c>
      <c r="L9" s="0" t="n">
        <v>0.00452764</v>
      </c>
      <c r="M9" s="0" t="n">
        <v>0.00573151</v>
      </c>
      <c r="N9" s="0" t="n">
        <v>0.00994738</v>
      </c>
      <c r="O9" s="0" t="n">
        <v>0.0100513</v>
      </c>
      <c r="P9" s="0" t="n">
        <v>0.0158431</v>
      </c>
      <c r="Q9" s="0" t="n">
        <v>0.0183163</v>
      </c>
      <c r="R9" s="0" t="n">
        <v>0.023824</v>
      </c>
      <c r="S9" s="0" t="n">
        <v>0.0203845</v>
      </c>
      <c r="T9" s="0" t="n">
        <v>0.0114474</v>
      </c>
      <c r="U9" s="0" t="n">
        <v>0.00319517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08816</v>
      </c>
      <c r="AD9" s="0" t="n">
        <v>0.0458332</v>
      </c>
      <c r="AE9" s="0" t="n">
        <v>0.644295</v>
      </c>
      <c r="AF9" s="0" t="n">
        <v>5.98137</v>
      </c>
      <c r="AG9" s="0" t="n">
        <v>0.915204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77</v>
      </c>
      <c r="AM9" s="0" t="n">
        <v>22219</v>
      </c>
      <c r="AN9" s="0" t="n">
        <v>2858</v>
      </c>
      <c r="AO9" s="0" t="n">
        <v>0.992688</v>
      </c>
      <c r="AP9" s="0" t="n">
        <v>0.146771</v>
      </c>
      <c r="AR9" s="0" t="n">
        <f aca="false">IF(SUM(A9:AF9)&gt;0,SUM(A9:S9),"above range")</f>
        <v>0.11796445</v>
      </c>
      <c r="AS9" s="0" t="n">
        <v>0.1179644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59673</v>
      </c>
      <c r="K10" s="0" t="n">
        <v>0.00444996</v>
      </c>
      <c r="L10" s="0" t="n">
        <v>0.00639896</v>
      </c>
      <c r="M10" s="0" t="n">
        <v>0.00824765</v>
      </c>
      <c r="N10" s="0" t="n">
        <v>0.0110235</v>
      </c>
      <c r="O10" s="0" t="n">
        <v>0.0078546</v>
      </c>
      <c r="P10" s="0" t="n">
        <v>0.0104287</v>
      </c>
      <c r="Q10" s="0" t="n">
        <v>0.00752786</v>
      </c>
      <c r="R10" s="0" t="n">
        <v>0.0037783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34953</v>
      </c>
      <c r="AC10" s="0" t="n">
        <v>0.15024</v>
      </c>
      <c r="AD10" s="0" t="n">
        <v>1.16748</v>
      </c>
      <c r="AE10" s="0" t="n">
        <v>3.16736</v>
      </c>
      <c r="AF10" s="0" t="n">
        <v>12.7836</v>
      </c>
      <c r="AG10" s="0" t="n">
        <v>0.889203</v>
      </c>
      <c r="AH10" s="0" t="n">
        <v>8.75</v>
      </c>
      <c r="AI10" s="0" t="n">
        <v>-0.04155</v>
      </c>
      <c r="AJ10" s="0" t="n">
        <v>0.93451</v>
      </c>
      <c r="AK10" s="0" t="n">
        <v>0</v>
      </c>
      <c r="AL10" s="0" t="n">
        <v>22.77</v>
      </c>
      <c r="AM10" s="0" t="n">
        <v>22219</v>
      </c>
      <c r="AN10" s="0" t="n">
        <v>2859</v>
      </c>
      <c r="AO10" s="0" t="n">
        <v>0.963321</v>
      </c>
      <c r="AP10" s="0" t="n">
        <v>0.747379</v>
      </c>
      <c r="AR10" s="0" t="n">
        <f aca="false">IF(SUM(A10:AF10)&gt;0,SUM(A10:S10),"above range")</f>
        <v>0.06130633</v>
      </c>
      <c r="AS10" s="0" t="n">
        <v>0.0613063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35861</v>
      </c>
      <c r="I11" s="0" t="n">
        <v>0.00530435</v>
      </c>
      <c r="J11" s="0" t="n">
        <v>0.00360499</v>
      </c>
      <c r="K11" s="0" t="n">
        <v>0.0042297</v>
      </c>
      <c r="L11" s="0" t="n">
        <v>0.00458899</v>
      </c>
      <c r="M11" s="0" t="n">
        <v>0.00567627</v>
      </c>
      <c r="N11" s="0" t="n">
        <v>0.0091786</v>
      </c>
      <c r="O11" s="0" t="n">
        <v>0.0090177</v>
      </c>
      <c r="P11" s="0" t="n">
        <v>0.0166891</v>
      </c>
      <c r="Q11" s="0" t="n">
        <v>0.027523</v>
      </c>
      <c r="R11" s="0" t="n">
        <v>0.0585919</v>
      </c>
      <c r="S11" s="0" t="n">
        <v>0.0726495</v>
      </c>
      <c r="T11" s="0" t="n">
        <v>0.0245522</v>
      </c>
      <c r="U11" s="0" t="n">
        <v>0.0046441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40144</v>
      </c>
      <c r="AE11" s="0" t="n">
        <v>0.42321</v>
      </c>
      <c r="AF11" s="0" t="n">
        <v>5.59661</v>
      </c>
      <c r="AG11" s="0" t="n">
        <v>0.912232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77</v>
      </c>
      <c r="AM11" s="0" t="n">
        <v>22219</v>
      </c>
      <c r="AN11" s="0" t="n">
        <v>2907</v>
      </c>
      <c r="AO11" s="0" t="n">
        <v>0.991867</v>
      </c>
      <c r="AP11" s="0" t="n">
        <v>0.163327</v>
      </c>
      <c r="AR11" s="0" t="n">
        <f aca="false">IF(SUM(A11:AF11)&gt;0,SUM(A11:S11),"above range")</f>
        <v>0.21941271</v>
      </c>
      <c r="AS11" s="0" t="n">
        <v>0.2194127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29846</v>
      </c>
      <c r="K12" s="0" t="n">
        <v>0.00376346</v>
      </c>
      <c r="L12" s="0" t="n">
        <v>0.00586257</v>
      </c>
      <c r="M12" s="0" t="n">
        <v>0.00820652</v>
      </c>
      <c r="N12" s="0" t="n">
        <v>0.0112302</v>
      </c>
      <c r="O12" s="0" t="n">
        <v>0.00920751</v>
      </c>
      <c r="P12" s="0" t="n">
        <v>0.0177865</v>
      </c>
      <c r="Q12" s="0" t="n">
        <v>0.0211119</v>
      </c>
      <c r="R12" s="0" t="n">
        <v>0.0226336</v>
      </c>
      <c r="S12" s="0" t="n">
        <v>0.0101952</v>
      </c>
      <c r="T12" s="0" t="n">
        <v>0.00159526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26691</v>
      </c>
      <c r="AD12" s="0" t="n">
        <v>0.116385</v>
      </c>
      <c r="AE12" s="0" t="n">
        <v>0.948876</v>
      </c>
      <c r="AF12" s="0" t="n">
        <v>11.9177</v>
      </c>
      <c r="AG12" s="0" t="n">
        <v>0.908518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77</v>
      </c>
      <c r="AM12" s="0" t="n">
        <v>22219</v>
      </c>
      <c r="AN12" s="0" t="n">
        <v>2909</v>
      </c>
      <c r="AO12" s="0" t="n">
        <v>0.985436</v>
      </c>
      <c r="AP12" s="0" t="n">
        <v>0.293412</v>
      </c>
      <c r="AR12" s="0" t="n">
        <f aca="false">IF(SUM(A12:AF12)&gt;0,SUM(A12:S12),"above range")</f>
        <v>0.11129592</v>
      </c>
      <c r="AS12" s="0" t="n">
        <v>0.1112959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7025</v>
      </c>
      <c r="K13" s="0" t="n">
        <v>0.00408542</v>
      </c>
      <c r="L13" s="0" t="n">
        <v>0.00602503</v>
      </c>
      <c r="M13" s="0" t="n">
        <v>0.00816937</v>
      </c>
      <c r="N13" s="0" t="n">
        <v>0.0116396</v>
      </c>
      <c r="O13" s="0" t="n">
        <v>0.00845948</v>
      </c>
      <c r="P13" s="0" t="n">
        <v>0.011601</v>
      </c>
      <c r="Q13" s="0" t="n">
        <v>0.00890759</v>
      </c>
      <c r="R13" s="0" t="n">
        <v>0.00498981</v>
      </c>
      <c r="S13" s="0" t="n">
        <v>0.00110335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2038</v>
      </c>
      <c r="AD13" s="0" t="n">
        <v>0.20753</v>
      </c>
      <c r="AE13" s="0" t="n">
        <v>1.61019</v>
      </c>
      <c r="AF13" s="0" t="n">
        <v>14.2654</v>
      </c>
      <c r="AG13" s="0" t="n">
        <v>0.892918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77</v>
      </c>
      <c r="AM13" s="0" t="n">
        <v>22219</v>
      </c>
      <c r="AN13" s="0" t="n">
        <v>2910</v>
      </c>
      <c r="AO13" s="0" t="n">
        <v>0.968516</v>
      </c>
      <c r="AP13" s="0" t="n">
        <v>0.639812</v>
      </c>
      <c r="AR13" s="0" t="n">
        <f aca="false">IF(SUM(A13:AF13)&gt;0,SUM(A13:S13),"above range")</f>
        <v>0.0664509</v>
      </c>
      <c r="AS13" s="0" t="n">
        <v>0.066450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128957</v>
      </c>
      <c r="O14" s="0" t="n">
        <v>0.00588054</v>
      </c>
      <c r="P14" s="0" t="n">
        <v>0.0232888</v>
      </c>
      <c r="Q14" s="0" t="n">
        <v>0.0052888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29135</v>
      </c>
      <c r="AD14" s="0" t="n">
        <v>0.291403</v>
      </c>
      <c r="AE14" s="0" t="n">
        <v>2.32638</v>
      </c>
      <c r="AF14" s="0" t="n">
        <v>9.8313</v>
      </c>
      <c r="AG14" s="0" t="n">
        <v>0.920404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2.77</v>
      </c>
      <c r="AM14" s="0" t="n">
        <v>22219</v>
      </c>
      <c r="AN14" s="0" t="n">
        <v>2911</v>
      </c>
      <c r="AO14" s="0" t="n">
        <v>0.997121</v>
      </c>
      <c r="AP14" s="0" t="n">
        <v>0.0576551</v>
      </c>
      <c r="AR14" s="0" t="n">
        <f aca="false">IF(SUM(A14:AF14)&gt;0,SUM(A14:S14),"above range")</f>
        <v>0.03574777</v>
      </c>
      <c r="AS14" s="0" t="n">
        <v>0.035747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37285</v>
      </c>
      <c r="J15" s="0" t="n">
        <v>0.0031286</v>
      </c>
      <c r="K15" s="0" t="n">
        <v>0.00539163</v>
      </c>
      <c r="L15" s="0" t="n">
        <v>0.00593299</v>
      </c>
      <c r="M15" s="0" t="n">
        <v>0.00841169</v>
      </c>
      <c r="N15" s="0" t="n">
        <v>0.0144532</v>
      </c>
      <c r="O15" s="0" t="n">
        <v>0.012246</v>
      </c>
      <c r="P15" s="0" t="n">
        <v>0.0137918</v>
      </c>
      <c r="Q15" s="0" t="n">
        <v>0.0056585</v>
      </c>
      <c r="R15" s="0" t="n">
        <v>0.0012655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6746</v>
      </c>
      <c r="AC15" s="0" t="n">
        <v>0.0526493</v>
      </c>
      <c r="AD15" s="0" t="n">
        <v>0.552446</v>
      </c>
      <c r="AE15" s="0" t="n">
        <v>1.73885</v>
      </c>
      <c r="AF15" s="0" t="n">
        <v>10.915</v>
      </c>
      <c r="AG15" s="0" t="n">
        <v>0.8810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77</v>
      </c>
      <c r="AM15" s="0" t="n">
        <v>22219</v>
      </c>
      <c r="AN15" s="0" t="n">
        <v>2919</v>
      </c>
      <c r="AO15" s="0" t="n">
        <v>0.956782</v>
      </c>
      <c r="AP15" s="0" t="n">
        <v>0.883595</v>
      </c>
      <c r="AR15" s="0" t="n">
        <f aca="false">IF(SUM(A15:AF15)&gt;0,SUM(A15:S15),"above range")</f>
        <v>0.07265283</v>
      </c>
      <c r="AS15" s="0" t="n">
        <v>0.0726528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37927</v>
      </c>
      <c r="K16" s="0" t="n">
        <v>0.00383213</v>
      </c>
      <c r="L16" s="0" t="n">
        <v>0.00528039</v>
      </c>
      <c r="M16" s="0" t="n">
        <v>0.00551298</v>
      </c>
      <c r="N16" s="0" t="n">
        <v>0.00628472</v>
      </c>
      <c r="O16" s="0" t="n">
        <v>0.00417512</v>
      </c>
      <c r="P16" s="0" t="n">
        <v>0.00444628</v>
      </c>
      <c r="Q16" s="0" t="n">
        <v>0.0021813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16046</v>
      </c>
      <c r="AD16" s="0" t="n">
        <v>0.608196</v>
      </c>
      <c r="AE16" s="0" t="n">
        <v>2.60303</v>
      </c>
      <c r="AF16" s="0" t="n">
        <v>9.70954</v>
      </c>
      <c r="AG16" s="0" t="n">
        <v>0.904061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77</v>
      </c>
      <c r="AM16" s="0" t="n">
        <v>22219</v>
      </c>
      <c r="AN16" s="0" t="n">
        <v>2920</v>
      </c>
      <c r="AO16" s="0" t="n">
        <v>0.980602</v>
      </c>
      <c r="AP16" s="0" t="n">
        <v>0.391772</v>
      </c>
      <c r="AR16" s="0" t="n">
        <f aca="false">IF(SUM(A16:AF16)&gt;0,SUM(A16:S16),"above range")</f>
        <v>0.03309224</v>
      </c>
      <c r="AS16" s="0" t="n">
        <v>0.0330922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317189</v>
      </c>
      <c r="P17" s="0" t="n">
        <v>0.00834717</v>
      </c>
      <c r="Q17" s="0" t="n">
        <v>0.001414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6034</v>
      </c>
      <c r="AD17" s="0" t="n">
        <v>0.607793</v>
      </c>
      <c r="AE17" s="0" t="n">
        <v>2.95981</v>
      </c>
      <c r="AF17" s="0" t="n">
        <v>23.6255</v>
      </c>
      <c r="AG17" s="0" t="n">
        <v>0.884003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77</v>
      </c>
      <c r="AM17" s="0" t="n">
        <v>22219</v>
      </c>
      <c r="AN17" s="0" t="n">
        <v>2928</v>
      </c>
      <c r="AO17" s="0" t="n">
        <v>0.960009</v>
      </c>
      <c r="AP17" s="0" t="n">
        <v>0.816255</v>
      </c>
      <c r="AR17" s="0" t="n">
        <f aca="false">IF(SUM(A17:AF17)&gt;0,SUM(A17:S17),"above range")</f>
        <v>0.01293346</v>
      </c>
      <c r="AS17" s="0" t="n">
        <v>0.0129334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19699</v>
      </c>
      <c r="I18" s="0" t="n">
        <v>0.00321001</v>
      </c>
      <c r="J18" s="0" t="n">
        <v>0.00276333</v>
      </c>
      <c r="K18" s="0" t="n">
        <v>0.00357714</v>
      </c>
      <c r="L18" s="0" t="n">
        <v>0.00377276</v>
      </c>
      <c r="M18" s="0" t="n">
        <v>0.00467582</v>
      </c>
      <c r="N18" s="0" t="n">
        <v>0.00639699</v>
      </c>
      <c r="O18" s="0" t="n">
        <v>0.0060884</v>
      </c>
      <c r="P18" s="0" t="n">
        <v>0.0104795</v>
      </c>
      <c r="Q18" s="0" t="n">
        <v>0.015258</v>
      </c>
      <c r="R18" s="0" t="n">
        <v>0.0244854</v>
      </c>
      <c r="S18" s="0" t="n">
        <v>0.0208119</v>
      </c>
      <c r="T18" s="0" t="n">
        <v>0.00799138</v>
      </c>
      <c r="U18" s="0" t="n">
        <v>0.00143603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12054</v>
      </c>
      <c r="AD18" s="0" t="n">
        <v>0.112758</v>
      </c>
      <c r="AE18" s="0" t="n">
        <v>0.994232</v>
      </c>
      <c r="AF18" s="0" t="n">
        <v>8.19206</v>
      </c>
      <c r="AG18" s="0" t="n">
        <v>0.904061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77</v>
      </c>
      <c r="AM18" s="0" t="n">
        <v>22219</v>
      </c>
      <c r="AN18" s="0" t="n">
        <v>2930</v>
      </c>
      <c r="AO18" s="0" t="n">
        <v>0.980602</v>
      </c>
      <c r="AP18" s="0" t="n">
        <v>0.391772</v>
      </c>
      <c r="AR18" s="0" t="n">
        <f aca="false">IF(SUM(A18:AF18)&gt;0,SUM(A18:S18),"above range")</f>
        <v>0.10271624</v>
      </c>
      <c r="AS18" s="0" t="n">
        <v>0.1027162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5623</v>
      </c>
      <c r="I19" s="0" t="n">
        <v>0.00283733</v>
      </c>
      <c r="J19" s="0" t="n">
        <v>0.00247704</v>
      </c>
      <c r="K19" s="0" t="n">
        <v>0.00348839</v>
      </c>
      <c r="L19" s="0" t="n">
        <v>0.00409034</v>
      </c>
      <c r="M19" s="0" t="n">
        <v>0.00508261</v>
      </c>
      <c r="N19" s="0" t="n">
        <v>0.00750764</v>
      </c>
      <c r="O19" s="0" t="n">
        <v>0.00730605</v>
      </c>
      <c r="P19" s="0" t="n">
        <v>0.0105066</v>
      </c>
      <c r="Q19" s="0" t="n">
        <v>0.0151367</v>
      </c>
      <c r="R19" s="0" t="n">
        <v>0.0247308</v>
      </c>
      <c r="S19" s="0" t="n">
        <v>0.0184305</v>
      </c>
      <c r="T19" s="0" t="n">
        <v>0.0049548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36187</v>
      </c>
      <c r="AE19" s="0" t="n">
        <v>0.28219</v>
      </c>
      <c r="AF19" s="0" t="n">
        <v>6.70153</v>
      </c>
      <c r="AG19" s="0" t="n">
        <v>0.910746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77</v>
      </c>
      <c r="AM19" s="0" t="n">
        <v>22219</v>
      </c>
      <c r="AN19" s="0" t="n">
        <v>2931</v>
      </c>
      <c r="AO19" s="0" t="n">
        <v>0.987854</v>
      </c>
      <c r="AP19" s="0" t="n">
        <v>0.244412</v>
      </c>
      <c r="AR19" s="0" t="n">
        <f aca="false">IF(SUM(A19:AF19)&gt;0,SUM(A19:S19),"above range")</f>
        <v>0.10285023</v>
      </c>
      <c r="AS19" s="0" t="n">
        <v>0.1028502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24114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028753</v>
      </c>
      <c r="P20" s="0" t="n">
        <v>0.032818</v>
      </c>
      <c r="Q20" s="0" t="n">
        <v>0.0413991</v>
      </c>
      <c r="R20" s="0" t="n">
        <v>0.0040475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83364</v>
      </c>
      <c r="AE20" s="0" t="n">
        <v>1.06901</v>
      </c>
      <c r="AF20" s="0" t="n">
        <v>6.59265</v>
      </c>
      <c r="AG20" s="0" t="n">
        <v>0.900346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2.77</v>
      </c>
      <c r="AM20" s="0" t="n">
        <v>22219</v>
      </c>
      <c r="AN20" s="0" t="n">
        <v>2933</v>
      </c>
      <c r="AO20" s="0" t="n">
        <v>0.974214</v>
      </c>
      <c r="AP20" s="0" t="n">
        <v>0.522479</v>
      </c>
      <c r="AR20" s="0" t="n">
        <f aca="false">IF(SUM(A20:AF20)&gt;0,SUM(A20:S20),"above range")</f>
        <v>0.0823811</v>
      </c>
      <c r="AS20" s="0" t="n">
        <v>0.08238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0652</v>
      </c>
      <c r="J21" s="0" t="n">
        <v>0.00177589</v>
      </c>
      <c r="K21" s="0" t="n">
        <v>0.00349061</v>
      </c>
      <c r="L21" s="0" t="n">
        <v>0.0045258</v>
      </c>
      <c r="M21" s="0" t="n">
        <v>0.00636535</v>
      </c>
      <c r="N21" s="0" t="n">
        <v>0.0105858</v>
      </c>
      <c r="O21" s="0" t="n">
        <v>0.0107066</v>
      </c>
      <c r="P21" s="0" t="n">
        <v>0.0188079</v>
      </c>
      <c r="Q21" s="0" t="n">
        <v>0.015227</v>
      </c>
      <c r="R21" s="0" t="n">
        <v>0.00949027</v>
      </c>
      <c r="S21" s="0" t="n">
        <v>0.00260162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85378</v>
      </c>
      <c r="AD21" s="0" t="n">
        <v>0.0569895</v>
      </c>
      <c r="AE21" s="0" t="n">
        <v>0.602621</v>
      </c>
      <c r="AF21" s="0" t="n">
        <v>10.9462</v>
      </c>
      <c r="AG21" s="0" t="n">
        <v>0.904803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77</v>
      </c>
      <c r="AM21" s="0" t="n">
        <v>22219</v>
      </c>
      <c r="AN21" s="0" t="n">
        <v>2934</v>
      </c>
      <c r="AO21" s="0" t="n">
        <v>0.980221</v>
      </c>
      <c r="AP21" s="0" t="n">
        <v>0.399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