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9185</v>
      </c>
      <c r="AD1" s="0" t="n">
        <v>0.249286</v>
      </c>
      <c r="AE1" s="0" t="n">
        <v>4.68071</v>
      </c>
      <c r="AF1" s="0" t="n">
        <v>50.0862</v>
      </c>
      <c r="AG1" s="0" t="n">
        <v>0.901089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7</v>
      </c>
      <c r="AM1" s="0" t="n">
        <v>22219</v>
      </c>
      <c r="AN1" s="0" t="n">
        <v>759</v>
      </c>
      <c r="AO1" s="0" t="n">
        <v>0.982135</v>
      </c>
      <c r="AP1" s="0" t="n">
        <v>0.360528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95891</v>
      </c>
      <c r="AD2" s="0" t="n">
        <v>1.31068</v>
      </c>
      <c r="AE2" s="0" t="n">
        <v>4.4841</v>
      </c>
      <c r="AF2" s="0" t="n">
        <v>22.5955</v>
      </c>
      <c r="AG2" s="0" t="n">
        <v>0.920404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7</v>
      </c>
      <c r="AM2" s="0" t="n">
        <v>22219</v>
      </c>
      <c r="AN2" s="0" t="n">
        <v>800</v>
      </c>
      <c r="AO2" s="0" t="n">
        <v>1.00075</v>
      </c>
      <c r="AP2" s="0" t="n">
        <v>-0.0150283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0609</v>
      </c>
      <c r="N3" s="0" t="n">
        <v>0.00386681</v>
      </c>
      <c r="O3" s="0" t="n">
        <v>0.0147227</v>
      </c>
      <c r="P3" s="0" t="n">
        <v>0.0467625</v>
      </c>
      <c r="Q3" s="0" t="n">
        <v>0.0208943</v>
      </c>
      <c r="R3" s="0" t="n">
        <v>0.0021541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64158</v>
      </c>
      <c r="AD3" s="0" t="n">
        <v>0.346113</v>
      </c>
      <c r="AE3" s="0" t="n">
        <v>2.44692</v>
      </c>
      <c r="AF3" s="0" t="n">
        <v>17.2869</v>
      </c>
      <c r="AG3" s="0" t="n">
        <v>0.878061</v>
      </c>
      <c r="AH3" s="0" t="n">
        <v>8.75</v>
      </c>
      <c r="AI3" s="0" t="n">
        <v>-0.04155</v>
      </c>
      <c r="AJ3" s="0" t="n">
        <v>0.93112</v>
      </c>
      <c r="AK3" s="0" t="n">
        <v>0</v>
      </c>
      <c r="AL3" s="0" t="n">
        <v>22.7</v>
      </c>
      <c r="AM3" s="0" t="n">
        <v>22219</v>
      </c>
      <c r="AN3" s="0" t="n">
        <v>802</v>
      </c>
      <c r="AO3" s="0" t="n">
        <v>0.954712</v>
      </c>
      <c r="AP3" s="0" t="n">
        <v>0.926905</v>
      </c>
      <c r="AR3" s="0" t="n">
        <f aca="false">IF(SUM(A3:AF3)&gt;0,SUM(A3:S3),"above range")</f>
        <v>0.08946138</v>
      </c>
      <c r="AS3" s="0" t="n">
        <v>0.0894613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18662</v>
      </c>
      <c r="AD4" s="0" t="n">
        <v>0.754893</v>
      </c>
      <c r="AE4" s="0" t="n">
        <v>4.16206</v>
      </c>
      <c r="AF4" s="0" t="n">
        <v>26.3562</v>
      </c>
      <c r="AG4" s="0" t="n">
        <v>0.892918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.7</v>
      </c>
      <c r="AM4" s="0" t="n">
        <v>22219</v>
      </c>
      <c r="AN4" s="0" t="n">
        <v>803</v>
      </c>
      <c r="AO4" s="0" t="n">
        <v>0.968516</v>
      </c>
      <c r="AP4" s="0" t="n">
        <v>0.639812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12901</v>
      </c>
      <c r="AD5" s="0" t="n">
        <v>1.36415</v>
      </c>
      <c r="AE5" s="0" t="n">
        <v>7.54625</v>
      </c>
      <c r="AF5" s="0" t="n">
        <v>31.7653</v>
      </c>
      <c r="AG5" s="0" t="n">
        <v>0.892175</v>
      </c>
      <c r="AH5" s="0" t="n">
        <v>8.75</v>
      </c>
      <c r="AI5" s="0" t="n">
        <v>-0.04278</v>
      </c>
      <c r="AJ5" s="0" t="n">
        <v>0.93225</v>
      </c>
      <c r="AK5" s="0" t="n">
        <v>0</v>
      </c>
      <c r="AL5" s="0" t="n">
        <v>22.7</v>
      </c>
      <c r="AM5" s="0" t="n">
        <v>22219</v>
      </c>
      <c r="AN5" s="0" t="n">
        <v>805</v>
      </c>
      <c r="AO5" s="0" t="n">
        <v>0.968883</v>
      </c>
      <c r="AP5" s="0" t="n">
        <v>0.63223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186697</v>
      </c>
      <c r="N6" s="0" t="n">
        <v>0.0042904</v>
      </c>
      <c r="O6" s="0" t="n">
        <v>0.0115509</v>
      </c>
      <c r="P6" s="0" t="n">
        <v>0.0409142</v>
      </c>
      <c r="Q6" s="0" t="n">
        <v>0.0231715</v>
      </c>
      <c r="R6" s="0" t="n">
        <v>0.0023370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8079</v>
      </c>
      <c r="AD6" s="0" t="n">
        <v>0.628394</v>
      </c>
      <c r="AE6" s="0" t="n">
        <v>3.37317</v>
      </c>
      <c r="AF6" s="0" t="n">
        <v>15.7398</v>
      </c>
      <c r="AG6" s="0" t="n">
        <v>0.889203</v>
      </c>
      <c r="AH6" s="0" t="n">
        <v>8.75</v>
      </c>
      <c r="AI6" s="0" t="n">
        <v>-0.04155</v>
      </c>
      <c r="AJ6" s="0" t="n">
        <v>0.93225</v>
      </c>
      <c r="AK6" s="0" t="n">
        <v>0</v>
      </c>
      <c r="AL6" s="0" t="n">
        <v>22.7</v>
      </c>
      <c r="AM6" s="0" t="n">
        <v>22219</v>
      </c>
      <c r="AN6" s="0" t="n">
        <v>806</v>
      </c>
      <c r="AO6" s="0" t="n">
        <v>0.965656</v>
      </c>
      <c r="AP6" s="0" t="n">
        <v>0.698952</v>
      </c>
      <c r="AR6" s="0" t="n">
        <f aca="false">IF(SUM(A6:AF6)&gt;0,SUM(A6:S6),"above range")</f>
        <v>0.08413106</v>
      </c>
      <c r="AS6" s="0" t="n">
        <v>0.0841310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4819</v>
      </c>
      <c r="P7" s="0" t="n">
        <v>0.0030620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4708</v>
      </c>
      <c r="AD7" s="0" t="n">
        <v>0.826957</v>
      </c>
      <c r="AE7" s="0" t="n">
        <v>4.34875</v>
      </c>
      <c r="AF7" s="0" t="n">
        <v>27.6762</v>
      </c>
      <c r="AG7" s="0" t="n">
        <v>0.896632</v>
      </c>
      <c r="AH7" s="0" t="n">
        <v>8.75</v>
      </c>
      <c r="AI7" s="0" t="n">
        <v>-0.04155</v>
      </c>
      <c r="AJ7" s="0" t="n">
        <v>0.93338</v>
      </c>
      <c r="AK7" s="0" t="n">
        <v>0</v>
      </c>
      <c r="AL7" s="0" t="n">
        <v>22.7</v>
      </c>
      <c r="AM7" s="0" t="n">
        <v>22219</v>
      </c>
      <c r="AN7" s="0" t="n">
        <v>808</v>
      </c>
      <c r="AO7" s="0" t="n">
        <v>0.972544</v>
      </c>
      <c r="AP7" s="0" t="n">
        <v>0.55679</v>
      </c>
      <c r="AR7" s="0" t="n">
        <f aca="false">IF(SUM(A7:AF7)&gt;0,SUM(A7:S7),"above range")</f>
        <v>0.00454392</v>
      </c>
      <c r="AS7" s="0" t="n">
        <v>0.004543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6037</v>
      </c>
      <c r="N8" s="0" t="n">
        <v>0.00262815</v>
      </c>
      <c r="O8" s="0" t="n">
        <v>0.00322496</v>
      </c>
      <c r="P8" s="0" t="n">
        <v>0.0030838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1109</v>
      </c>
      <c r="AD8" s="0" t="n">
        <v>0.152936</v>
      </c>
      <c r="AE8" s="0" t="n">
        <v>2.43437</v>
      </c>
      <c r="AF8" s="0" t="n">
        <v>31.8602</v>
      </c>
      <c r="AG8" s="0" t="n">
        <v>0.864689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7</v>
      </c>
      <c r="AM8" s="0" t="n">
        <v>22219</v>
      </c>
      <c r="AN8" s="0" t="n">
        <v>809</v>
      </c>
      <c r="AO8" s="0" t="n">
        <v>0.937897</v>
      </c>
      <c r="AP8" s="0" t="n">
        <v>1.2823</v>
      </c>
      <c r="AR8" s="0" t="n">
        <f aca="false">IF(SUM(A8:AF8)&gt;0,SUM(A8:S8),"above range")</f>
        <v>0.01054067</v>
      </c>
      <c r="AS8" s="0" t="n">
        <v>0.010540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224989</v>
      </c>
      <c r="O9" s="0" t="n">
        <v>0.00713369</v>
      </c>
      <c r="P9" s="0" t="n">
        <v>0.0208766</v>
      </c>
      <c r="Q9" s="0" t="n">
        <v>0.0034735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4924</v>
      </c>
      <c r="AD9" s="0" t="n">
        <v>0.468949</v>
      </c>
      <c r="AE9" s="0" t="n">
        <v>3.46964</v>
      </c>
      <c r="AF9" s="0" t="n">
        <v>21.3922</v>
      </c>
      <c r="AG9" s="0" t="n">
        <v>0.874346</v>
      </c>
      <c r="AH9" s="0" t="n">
        <v>8.75</v>
      </c>
      <c r="AI9" s="0" t="n">
        <v>-0.04155</v>
      </c>
      <c r="AJ9" s="0" t="n">
        <v>0.93338</v>
      </c>
      <c r="AK9" s="0" t="n">
        <v>0</v>
      </c>
      <c r="AL9" s="0" t="n">
        <v>22.7</v>
      </c>
      <c r="AM9" s="0" t="n">
        <v>22219</v>
      </c>
      <c r="AN9" s="0" t="n">
        <v>811</v>
      </c>
      <c r="AO9" s="0" t="n">
        <v>0.948372</v>
      </c>
      <c r="AP9" s="0" t="n">
        <v>1.06017</v>
      </c>
      <c r="AR9" s="0" t="n">
        <f aca="false">IF(SUM(A9:AF9)&gt;0,SUM(A9:S9),"above range")</f>
        <v>0.03373373</v>
      </c>
      <c r="AS9" s="0" t="n">
        <v>0.033733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6757</v>
      </c>
      <c r="AD10" s="0" t="n">
        <v>1.64934</v>
      </c>
      <c r="AE10" s="0" t="n">
        <v>16.8988</v>
      </c>
      <c r="AF10" s="0" t="n">
        <v>75.1938</v>
      </c>
      <c r="AG10" s="0" t="n">
        <v>0.820117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.7</v>
      </c>
      <c r="AM10" s="0" t="n">
        <v>22219</v>
      </c>
      <c r="AN10" s="0" t="n">
        <v>812</v>
      </c>
      <c r="AO10" s="0" t="n">
        <v>0.889552</v>
      </c>
      <c r="AP10" s="0" t="n">
        <v>2.34075</v>
      </c>
      <c r="AR10" s="0" t="n">
        <f aca="false">IF(SUM(A10:AF10)&gt;0,SUM(A10:S10),"above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498337</v>
      </c>
      <c r="AC11" s="0" t="n">
        <v>1.31168</v>
      </c>
      <c r="AD11" s="0" t="n">
        <v>7.60844</v>
      </c>
      <c r="AE11" s="0" t="n">
        <v>11.2735</v>
      </c>
      <c r="AF11" s="0" t="n">
        <v>15.3941</v>
      </c>
      <c r="AG11" s="0" t="n">
        <v>0.893661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7</v>
      </c>
      <c r="AM11" s="0" t="n">
        <v>22219</v>
      </c>
      <c r="AN11" s="0" t="n">
        <v>813</v>
      </c>
      <c r="AO11" s="0" t="n">
        <v>0.969321</v>
      </c>
      <c r="AP11" s="0" t="n">
        <v>0.62318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436997</v>
      </c>
      <c r="P12" s="0" t="n">
        <v>0.0361629</v>
      </c>
      <c r="Q12" s="0" t="n">
        <v>0.017181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0783</v>
      </c>
      <c r="AE12" s="0" t="n">
        <v>0.834485</v>
      </c>
      <c r="AF12" s="0" t="n">
        <v>10.7084</v>
      </c>
      <c r="AG12" s="0" t="n">
        <v>0.9129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7</v>
      </c>
      <c r="AM12" s="0" t="n">
        <v>22219</v>
      </c>
      <c r="AN12" s="0" t="n">
        <v>815</v>
      </c>
      <c r="AO12" s="0" t="n">
        <v>0.990271</v>
      </c>
      <c r="AP12" s="0" t="n">
        <v>0.195532</v>
      </c>
      <c r="AR12" s="0" t="n">
        <f aca="false">IF(SUM(A12:AF12)&gt;0,SUM(A12:S12),"above range")</f>
        <v>0.05771437</v>
      </c>
      <c r="AS12" s="0" t="n">
        <v>0.057714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87502</v>
      </c>
      <c r="AD13" s="0" t="n">
        <v>0.407712</v>
      </c>
      <c r="AE13" s="0" t="n">
        <v>3.8195</v>
      </c>
      <c r="AF13" s="0" t="n">
        <v>31.1096</v>
      </c>
      <c r="AG13" s="0" t="n">
        <v>0.921889</v>
      </c>
      <c r="AH13" s="0" t="n">
        <v>8.75</v>
      </c>
      <c r="AI13" s="0" t="n">
        <v>-0.04155</v>
      </c>
      <c r="AJ13" s="0" t="n">
        <v>0.93451</v>
      </c>
      <c r="AK13" s="0" t="n">
        <v>0</v>
      </c>
      <c r="AL13" s="0" t="n">
        <v>22.7</v>
      </c>
      <c r="AM13" s="0" t="n">
        <v>22219</v>
      </c>
      <c r="AN13" s="0" t="n">
        <v>816</v>
      </c>
      <c r="AO13" s="0" t="n">
        <v>0.998731</v>
      </c>
      <c r="AP13" s="0" t="n">
        <v>0.025397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09604</v>
      </c>
      <c r="L14" s="0" t="n">
        <v>0</v>
      </c>
      <c r="M14" s="0" t="n">
        <v>0</v>
      </c>
      <c r="N14" s="0" t="n">
        <v>0</v>
      </c>
      <c r="O14" s="0" t="n">
        <v>0.0048597</v>
      </c>
      <c r="P14" s="0" t="n">
        <v>0.0389255</v>
      </c>
      <c r="Q14" s="0" t="n">
        <v>0.017649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637</v>
      </c>
      <c r="AE14" s="0" t="n">
        <v>0.626702</v>
      </c>
      <c r="AF14" s="0" t="n">
        <v>11.4093</v>
      </c>
      <c r="AG14" s="0" t="n">
        <v>0.907032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7</v>
      </c>
      <c r="AM14" s="0" t="n">
        <v>22219</v>
      </c>
      <c r="AN14" s="0" t="n">
        <v>818</v>
      </c>
      <c r="AO14" s="0" t="n">
        <v>0.983825</v>
      </c>
      <c r="AP14" s="0" t="n">
        <v>0.326145</v>
      </c>
      <c r="AR14" s="0" t="n">
        <f aca="false">IF(SUM(A14:AF14)&gt;0,SUM(A14:S14),"above range")</f>
        <v>0.06253044</v>
      </c>
      <c r="AS14" s="0" t="n">
        <v>0.062530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5507</v>
      </c>
      <c r="K15" s="0" t="n">
        <v>0.00490918</v>
      </c>
      <c r="L15" s="0" t="n">
        <v>0.00664583</v>
      </c>
      <c r="M15" s="0" t="n">
        <v>0.00741894</v>
      </c>
      <c r="N15" s="0" t="n">
        <v>0.00905879</v>
      </c>
      <c r="O15" s="0" t="n">
        <v>0.00606957</v>
      </c>
      <c r="P15" s="0" t="n">
        <v>0.00647189</v>
      </c>
      <c r="Q15" s="0" t="n">
        <v>0.0024830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63262</v>
      </c>
      <c r="AC15" s="0" t="n">
        <v>0.239778</v>
      </c>
      <c r="AD15" s="0" t="n">
        <v>1.87623</v>
      </c>
      <c r="AE15" s="0" t="n">
        <v>5.36514</v>
      </c>
      <c r="AF15" s="0" t="n">
        <v>11.081</v>
      </c>
      <c r="AG15" s="0" t="n">
        <v>0.898861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7</v>
      </c>
      <c r="AM15" s="0" t="n">
        <v>22219</v>
      </c>
      <c r="AN15" s="0" t="n">
        <v>826</v>
      </c>
      <c r="AO15" s="0" t="n">
        <v>0.978516</v>
      </c>
      <c r="AP15" s="0" t="n">
        <v>0.43437</v>
      </c>
      <c r="AR15" s="0" t="n">
        <f aca="false">IF(SUM(A15:AF15)&gt;0,SUM(A15:S15),"above range")</f>
        <v>0.04460794</v>
      </c>
      <c r="AS15" s="0" t="n">
        <v>0.044607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09133</v>
      </c>
      <c r="K16" s="0" t="n">
        <v>0.00305579</v>
      </c>
      <c r="L16" s="0" t="n">
        <v>0.00401794</v>
      </c>
      <c r="M16" s="0" t="n">
        <v>0.00492954</v>
      </c>
      <c r="N16" s="0" t="n">
        <v>0.00764372</v>
      </c>
      <c r="O16" s="0" t="n">
        <v>0.00615296</v>
      </c>
      <c r="P16" s="0" t="n">
        <v>0.00632839</v>
      </c>
      <c r="Q16" s="0" t="n">
        <v>0.0019218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63723</v>
      </c>
      <c r="AD16" s="0" t="n">
        <v>0.137796</v>
      </c>
      <c r="AE16" s="0" t="n">
        <v>1.21089</v>
      </c>
      <c r="AF16" s="0" t="n">
        <v>13.8732</v>
      </c>
      <c r="AG16" s="0" t="n">
        <v>0.889203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2.7</v>
      </c>
      <c r="AM16" s="0" t="n">
        <v>22219</v>
      </c>
      <c r="AN16" s="0" t="n">
        <v>827</v>
      </c>
      <c r="AO16" s="0" t="n">
        <v>0.964487</v>
      </c>
      <c r="AP16" s="0" t="n">
        <v>0.72318</v>
      </c>
      <c r="AR16" s="0" t="n">
        <f aca="false">IF(SUM(A16:AF16)&gt;0,SUM(A16:S16),"above range")</f>
        <v>0.03514154</v>
      </c>
      <c r="AS16" s="0" t="n">
        <v>0.0351415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82164</v>
      </c>
      <c r="Q17" s="0" t="n">
        <v>0.0053908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29987</v>
      </c>
      <c r="AE17" s="0" t="n">
        <v>2.30908</v>
      </c>
      <c r="AF17" s="0" t="n">
        <v>10.1083</v>
      </c>
      <c r="AG17" s="0" t="n">
        <v>0.917432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.7</v>
      </c>
      <c r="AM17" s="0" t="n">
        <v>22219</v>
      </c>
      <c r="AN17" s="0" t="n">
        <v>829</v>
      </c>
      <c r="AO17" s="0" t="n">
        <v>0.995106</v>
      </c>
      <c r="AP17" s="0" t="n">
        <v>0.0981293</v>
      </c>
      <c r="AR17" s="0" t="n">
        <f aca="false">IF(SUM(A17:AF17)&gt;0,SUM(A17:S17),"above range")</f>
        <v>0.02360727</v>
      </c>
      <c r="AS17" s="0" t="n">
        <v>0.0236072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311941</v>
      </c>
      <c r="P18" s="0" t="n">
        <v>0.0086017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11761</v>
      </c>
      <c r="AD18" s="0" t="n">
        <v>0.31947</v>
      </c>
      <c r="AE18" s="0" t="n">
        <v>4.3867</v>
      </c>
      <c r="AF18" s="0" t="n">
        <v>19.5462</v>
      </c>
      <c r="AG18" s="0" t="n">
        <v>0.875089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7</v>
      </c>
      <c r="AM18" s="0" t="n">
        <v>22219</v>
      </c>
      <c r="AN18" s="0" t="n">
        <v>830</v>
      </c>
      <c r="AO18" s="0" t="n">
        <v>0.94803</v>
      </c>
      <c r="AP18" s="0" t="n">
        <v>1.06739</v>
      </c>
      <c r="AR18" s="0" t="n">
        <f aca="false">IF(SUM(A18:AF18)&gt;0,SUM(A18:S18),"above range")</f>
        <v>0.01172112</v>
      </c>
      <c r="AS18" s="0" t="n">
        <v>0.011721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10183</v>
      </c>
      <c r="AE19" s="0" t="n">
        <v>5.25164</v>
      </c>
      <c r="AF19" s="0" t="n">
        <v>101.934</v>
      </c>
      <c r="AG19" s="0" t="n">
        <v>0.881775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7</v>
      </c>
      <c r="AM19" s="0" t="n">
        <v>22219</v>
      </c>
      <c r="AN19" s="0" t="n">
        <v>832</v>
      </c>
      <c r="AO19" s="0" t="n">
        <v>0.955273</v>
      </c>
      <c r="AP19" s="0" t="n">
        <v>0.915165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08756</v>
      </c>
      <c r="K20" s="0" t="n">
        <v>0.00251774</v>
      </c>
      <c r="L20" s="0" t="n">
        <v>0.00347356</v>
      </c>
      <c r="M20" s="0" t="n">
        <v>0.00421914</v>
      </c>
      <c r="N20" s="0" t="n">
        <v>0.00509179</v>
      </c>
      <c r="O20" s="0" t="n">
        <v>0.00470726</v>
      </c>
      <c r="P20" s="0" t="n">
        <v>0.00986275</v>
      </c>
      <c r="Q20" s="0" t="n">
        <v>0.00764724</v>
      </c>
      <c r="R20" s="0" t="n">
        <v>0.0025461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69284</v>
      </c>
      <c r="AE20" s="0" t="n">
        <v>0.714299</v>
      </c>
      <c r="AF20" s="0" t="n">
        <v>7.74066</v>
      </c>
      <c r="AG20" s="0" t="n">
        <v>0.9218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7</v>
      </c>
      <c r="AM20" s="0" t="n">
        <v>22219</v>
      </c>
      <c r="AN20" s="0" t="n">
        <v>833</v>
      </c>
      <c r="AO20" s="0" t="n">
        <v>0.99994</v>
      </c>
      <c r="AP20" s="0" t="n">
        <v>0.00119855</v>
      </c>
      <c r="AR20" s="0" t="n">
        <f aca="false">IF(SUM(A20:AF20)&gt;0,SUM(A20:S20),"above range")</f>
        <v>0.04115315</v>
      </c>
      <c r="AS20" s="0" t="n">
        <v>0.0411531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22694</v>
      </c>
      <c r="AD21" s="0" t="n">
        <v>0.494918</v>
      </c>
      <c r="AE21" s="0" t="n">
        <v>3.48139</v>
      </c>
      <c r="AF21" s="0" t="n">
        <v>14.4665</v>
      </c>
      <c r="AG21" s="0" t="n">
        <v>0.918175</v>
      </c>
      <c r="AH21" s="0" t="n">
        <v>8.75</v>
      </c>
      <c r="AI21" s="0" t="n">
        <v>-0.04155</v>
      </c>
      <c r="AJ21" s="0" t="n">
        <v>0.93451</v>
      </c>
      <c r="AK21" s="0" t="n">
        <v>0</v>
      </c>
      <c r="AL21" s="0" t="n">
        <v>22.7</v>
      </c>
      <c r="AM21" s="0" t="n">
        <v>22219</v>
      </c>
      <c r="AN21" s="0" t="n">
        <v>835</v>
      </c>
      <c r="AO21" s="0" t="n">
        <v>0.994707</v>
      </c>
      <c r="AP21" s="0" t="n">
        <v>0.10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