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70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78418</v>
      </c>
      <c r="AD1" s="0" t="n">
        <v>2.05109</v>
      </c>
      <c r="AE1" s="0" t="n">
        <v>10.3342</v>
      </c>
      <c r="AF1" s="0" t="n">
        <v>79.1664</v>
      </c>
      <c r="AG1" s="0" t="n">
        <v>0.806003</v>
      </c>
      <c r="AH1" s="0" t="n">
        <v>8.75</v>
      </c>
      <c r="AI1" s="0" t="n">
        <v>-0.04155</v>
      </c>
      <c r="AJ1" s="0" t="n">
        <v>0.92999</v>
      </c>
      <c r="AK1" s="0" t="n">
        <v>0</v>
      </c>
      <c r="AL1" s="0" t="n">
        <v>22.77</v>
      </c>
      <c r="AM1" s="0" t="n">
        <v>22219</v>
      </c>
      <c r="AN1" s="0" t="n">
        <v>3040</v>
      </c>
      <c r="AO1" s="0" t="n">
        <v>0.877429</v>
      </c>
      <c r="AP1" s="0" t="n">
        <v>2.61518</v>
      </c>
      <c r="AR1" s="0" t="n">
        <f aca="false">IF(SUM(A1:AF1)&gt;0,SUM(A1:S1),"above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29542</v>
      </c>
      <c r="G2" s="0" t="n">
        <v>0.00165836</v>
      </c>
      <c r="H2" s="0" t="n">
        <v>0.00476674</v>
      </c>
      <c r="I2" s="0" t="n">
        <v>0.00815579</v>
      </c>
      <c r="J2" s="0" t="n">
        <v>0.0062423</v>
      </c>
      <c r="K2" s="0" t="n">
        <v>0.00970002</v>
      </c>
      <c r="L2" s="0" t="n">
        <v>0.0123389</v>
      </c>
      <c r="M2" s="0" t="n">
        <v>0.0155348</v>
      </c>
      <c r="N2" s="0" t="n">
        <v>0.0219992</v>
      </c>
      <c r="O2" s="0" t="n">
        <v>0.0188592</v>
      </c>
      <c r="P2" s="0" t="n">
        <v>0.0238797</v>
      </c>
      <c r="Q2" s="0" t="n">
        <v>0.0244077</v>
      </c>
      <c r="R2" s="0" t="n">
        <v>0.0269976</v>
      </c>
      <c r="S2" s="0" t="n">
        <v>0.025447</v>
      </c>
      <c r="T2" s="0" t="n">
        <v>0.0202318</v>
      </c>
      <c r="U2" s="0" t="n">
        <v>0.0123945</v>
      </c>
      <c r="V2" s="0" t="n">
        <v>0.0065702</v>
      </c>
      <c r="W2" s="0" t="n">
        <v>0.00276696</v>
      </c>
      <c r="X2" s="0" t="n">
        <v>0.0010024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00315</v>
      </c>
      <c r="AD2" s="0" t="n">
        <v>0.0935816</v>
      </c>
      <c r="AE2" s="0" t="n">
        <v>0.70677</v>
      </c>
      <c r="AF2" s="0" t="n">
        <v>7.93804</v>
      </c>
      <c r="AG2" s="0" t="n">
        <v>0.905546</v>
      </c>
      <c r="AH2" s="0" t="n">
        <v>8.76</v>
      </c>
      <c r="AI2" s="0" t="n">
        <v>-0.04155</v>
      </c>
      <c r="AJ2" s="0" t="n">
        <v>0.93225</v>
      </c>
      <c r="AK2" s="0" t="n">
        <v>0</v>
      </c>
      <c r="AL2" s="0" t="n">
        <v>22.77</v>
      </c>
      <c r="AM2" s="0" t="n">
        <v>22219</v>
      </c>
      <c r="AN2" s="0" t="n">
        <v>3041</v>
      </c>
      <c r="AO2" s="0" t="n">
        <v>0.983404</v>
      </c>
      <c r="AP2" s="0" t="n">
        <v>0.334704</v>
      </c>
      <c r="AR2" s="0" t="n">
        <f aca="false">IF(SUM(A2:AF2)&gt;0,SUM(A2:S2),"above range")</f>
        <v>0.20128273</v>
      </c>
      <c r="AS2" s="0" t="n">
        <v>0.2012827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65669</v>
      </c>
      <c r="H3" s="0" t="n">
        <v>0.0011259</v>
      </c>
      <c r="I3" s="0" t="n">
        <v>0.00189245</v>
      </c>
      <c r="J3" s="0" t="n">
        <v>0.0163871</v>
      </c>
      <c r="K3" s="0" t="n">
        <v>0.0141611</v>
      </c>
      <c r="L3" s="0" t="n">
        <v>0.0060384</v>
      </c>
      <c r="M3" s="0" t="n">
        <v>0.0121678</v>
      </c>
      <c r="N3" s="0" t="n">
        <v>0.00857329</v>
      </c>
      <c r="O3" s="0" t="n">
        <v>0.0206245</v>
      </c>
      <c r="P3" s="0" t="n">
        <v>0.0536025</v>
      </c>
      <c r="Q3" s="0" t="n">
        <v>0.0491124</v>
      </c>
      <c r="R3" s="0" t="n">
        <v>0.022616</v>
      </c>
      <c r="S3" s="0" t="n">
        <v>0.00912529</v>
      </c>
      <c r="T3" s="0" t="n">
        <v>0.00464635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08374</v>
      </c>
      <c r="AD3" s="0" t="n">
        <v>0.108121</v>
      </c>
      <c r="AE3" s="0" t="n">
        <v>1.26387</v>
      </c>
      <c r="AF3" s="0" t="n">
        <v>7.12765</v>
      </c>
      <c r="AG3" s="0" t="n">
        <v>0.910003</v>
      </c>
      <c r="AH3" s="0" t="n">
        <v>8.75</v>
      </c>
      <c r="AI3" s="0" t="n">
        <v>-0.04155</v>
      </c>
      <c r="AJ3" s="0" t="n">
        <v>0.93225</v>
      </c>
      <c r="AK3" s="0" t="n">
        <v>0</v>
      </c>
      <c r="AL3" s="0" t="n">
        <v>22.77</v>
      </c>
      <c r="AM3" s="0" t="n">
        <v>22219</v>
      </c>
      <c r="AN3" s="0" t="n">
        <v>3043</v>
      </c>
      <c r="AO3" s="0" t="n">
        <v>0.988244</v>
      </c>
      <c r="AP3" s="0" t="n">
        <v>0.236504</v>
      </c>
      <c r="AR3" s="0" t="n">
        <f aca="false">IF(SUM(A3:AF3)&gt;0,SUM(A3:S3),"above range")</f>
        <v>0.21708342</v>
      </c>
      <c r="AS3" s="0" t="n">
        <v>0.2170834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23131</v>
      </c>
      <c r="I4" s="0" t="n">
        <v>0.0081566</v>
      </c>
      <c r="J4" s="0" t="n">
        <v>0.007243</v>
      </c>
      <c r="K4" s="0" t="n">
        <v>0.0111606</v>
      </c>
      <c r="L4" s="0" t="n">
        <v>0.0125749</v>
      </c>
      <c r="M4" s="0" t="n">
        <v>0.0156663</v>
      </c>
      <c r="N4" s="0" t="n">
        <v>0.0241974</v>
      </c>
      <c r="O4" s="0" t="n">
        <v>0.0217041</v>
      </c>
      <c r="P4" s="0" t="n">
        <v>0.0318228</v>
      </c>
      <c r="Q4" s="0" t="n">
        <v>0.0273896</v>
      </c>
      <c r="R4" s="0" t="n">
        <v>0.0216264</v>
      </c>
      <c r="S4" s="0" t="n">
        <v>0.0107561</v>
      </c>
      <c r="T4" s="0" t="n">
        <v>0.0030542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1536</v>
      </c>
      <c r="AC4" s="0" t="n">
        <v>0.0216743</v>
      </c>
      <c r="AD4" s="0" t="n">
        <v>0.269579</v>
      </c>
      <c r="AE4" s="0" t="n">
        <v>1.44715</v>
      </c>
      <c r="AF4" s="0" t="n">
        <v>14.2891</v>
      </c>
      <c r="AG4" s="0" t="n">
        <v>0.895889</v>
      </c>
      <c r="AH4" s="0" t="n">
        <v>8.75</v>
      </c>
      <c r="AI4" s="0" t="n">
        <v>-0.04155</v>
      </c>
      <c r="AJ4" s="0" t="n">
        <v>0.92999</v>
      </c>
      <c r="AK4" s="0" t="n">
        <v>0</v>
      </c>
      <c r="AL4" s="0" t="n">
        <v>22.77</v>
      </c>
      <c r="AM4" s="0" t="n">
        <v>22219</v>
      </c>
      <c r="AN4" s="0" t="n">
        <v>3050</v>
      </c>
      <c r="AO4" s="0" t="n">
        <v>0.975281</v>
      </c>
      <c r="AP4" s="0" t="n">
        <v>0.500595</v>
      </c>
      <c r="AR4" s="0" t="n">
        <f aca="false">IF(SUM(A4:AF4)&gt;0,SUM(A4:S4),"above range")</f>
        <v>0.19552911</v>
      </c>
      <c r="AS4" s="0" t="n">
        <v>0.1955291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18923</v>
      </c>
      <c r="H5" s="0" t="n">
        <v>0.00396522</v>
      </c>
      <c r="I5" s="0" t="n">
        <v>0.00801615</v>
      </c>
      <c r="J5" s="0" t="n">
        <v>0.00715479</v>
      </c>
      <c r="K5" s="0" t="n">
        <v>0.0116067</v>
      </c>
      <c r="L5" s="0" t="n">
        <v>0.013638</v>
      </c>
      <c r="M5" s="0" t="n">
        <v>0.0167485</v>
      </c>
      <c r="N5" s="0" t="n">
        <v>0.0260923</v>
      </c>
      <c r="O5" s="0" t="n">
        <v>0.0240103</v>
      </c>
      <c r="P5" s="0" t="n">
        <v>0.0340731</v>
      </c>
      <c r="Q5" s="0" t="n">
        <v>0.0369935</v>
      </c>
      <c r="R5" s="0" t="n">
        <v>0.0417276</v>
      </c>
      <c r="S5" s="0" t="n">
        <v>0.0418707</v>
      </c>
      <c r="T5" s="0" t="n">
        <v>0.031802</v>
      </c>
      <c r="U5" s="0" t="n">
        <v>0.0188636</v>
      </c>
      <c r="V5" s="0" t="n">
        <v>0.00798611</v>
      </c>
      <c r="W5" s="0" t="n">
        <v>0.00177381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4931</v>
      </c>
      <c r="AC5" s="0" t="n">
        <v>0.0125299</v>
      </c>
      <c r="AD5" s="0" t="n">
        <v>0.160341</v>
      </c>
      <c r="AE5" s="0" t="n">
        <v>0.924138</v>
      </c>
      <c r="AF5" s="0" t="n">
        <v>9.39631</v>
      </c>
      <c r="AG5" s="0" t="n">
        <v>0.905546</v>
      </c>
      <c r="AH5" s="0" t="n">
        <v>8.76</v>
      </c>
      <c r="AI5" s="0" t="n">
        <v>-0.04278</v>
      </c>
      <c r="AJ5" s="0" t="n">
        <v>0.93225</v>
      </c>
      <c r="AK5" s="0" t="n">
        <v>0</v>
      </c>
      <c r="AL5" s="0" t="n">
        <v>22.77</v>
      </c>
      <c r="AM5" s="0" t="n">
        <v>22219</v>
      </c>
      <c r="AN5" s="0" t="n">
        <v>3051</v>
      </c>
      <c r="AO5" s="0" t="n">
        <v>0.983404</v>
      </c>
      <c r="AP5" s="0" t="n">
        <v>0.334704</v>
      </c>
      <c r="AR5" s="0" t="n">
        <f aca="false">IF(SUM(A5:AF5)&gt;0,SUM(A5:S5),"above range")</f>
        <v>0.26708609</v>
      </c>
      <c r="AS5" s="0" t="n">
        <v>0.2670860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5794</v>
      </c>
      <c r="K6" s="0" t="n">
        <v>0.00897511</v>
      </c>
      <c r="L6" s="0" t="n">
        <v>0.00854948</v>
      </c>
      <c r="M6" s="0" t="n">
        <v>0.00893288</v>
      </c>
      <c r="N6" s="0" t="n">
        <v>0.00720415</v>
      </c>
      <c r="O6" s="0" t="n">
        <v>0.00334807</v>
      </c>
      <c r="P6" s="0" t="n">
        <v>0.0014120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56177</v>
      </c>
      <c r="AD6" s="0" t="n">
        <v>1.24674</v>
      </c>
      <c r="AE6" s="0" t="n">
        <v>6.89144</v>
      </c>
      <c r="AF6" s="0" t="n">
        <v>31.5715</v>
      </c>
      <c r="AG6" s="0" t="n">
        <v>0.856518</v>
      </c>
      <c r="AH6" s="0" t="n">
        <v>8.76</v>
      </c>
      <c r="AI6" s="0" t="n">
        <v>-0.04278</v>
      </c>
      <c r="AJ6" s="0" t="n">
        <v>0.93112</v>
      </c>
      <c r="AK6" s="0" t="n">
        <v>0</v>
      </c>
      <c r="AL6" s="0" t="n">
        <v>22.77</v>
      </c>
      <c r="AM6" s="0" t="n">
        <v>22219</v>
      </c>
      <c r="AN6" s="0" t="n">
        <v>3059</v>
      </c>
      <c r="AO6" s="0" t="n">
        <v>0.931289</v>
      </c>
      <c r="AP6" s="0" t="n">
        <v>1.42372</v>
      </c>
      <c r="AR6" s="0" t="n">
        <f aca="false">IF(SUM(A6:AF6)&gt;0,SUM(A6:S6),"above range")</f>
        <v>0.04100115</v>
      </c>
      <c r="AS6" s="0" t="n">
        <v>0.0410011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14206</v>
      </c>
      <c r="H7" s="0" t="n">
        <v>0.00420161</v>
      </c>
      <c r="I7" s="0" t="n">
        <v>0.00767557</v>
      </c>
      <c r="J7" s="0" t="n">
        <v>0.00560695</v>
      </c>
      <c r="K7" s="0" t="n">
        <v>0.0084597</v>
      </c>
      <c r="L7" s="0" t="n">
        <v>0.0113496</v>
      </c>
      <c r="M7" s="0" t="n">
        <v>0.0171304</v>
      </c>
      <c r="N7" s="0" t="n">
        <v>0.0296876</v>
      </c>
      <c r="O7" s="0" t="n">
        <v>0.0269756</v>
      </c>
      <c r="P7" s="0" t="n">
        <v>0.0337454</v>
      </c>
      <c r="Q7" s="0" t="n">
        <v>0.022846</v>
      </c>
      <c r="R7" s="0" t="n">
        <v>0.0124433</v>
      </c>
      <c r="S7" s="0" t="n">
        <v>0.0034306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94392</v>
      </c>
      <c r="AE7" s="0" t="n">
        <v>0.709187</v>
      </c>
      <c r="AF7" s="0" t="n">
        <v>11.9056</v>
      </c>
      <c r="AG7" s="0" t="n">
        <v>0.888461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.77</v>
      </c>
      <c r="AM7" s="0" t="n">
        <v>22219</v>
      </c>
      <c r="AN7" s="0" t="n">
        <v>3101</v>
      </c>
      <c r="AO7" s="0" t="n">
        <v>0.964849</v>
      </c>
      <c r="AP7" s="0" t="n">
        <v>0.715668</v>
      </c>
      <c r="AR7" s="0" t="n">
        <f aca="false">IF(SUM(A7:AF7)&gt;0,SUM(A7:S7),"above range")</f>
        <v>0.1846944</v>
      </c>
      <c r="AS7" s="0" t="n">
        <v>0.18469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01357</v>
      </c>
      <c r="K8" s="0" t="n">
        <v>0.00436187</v>
      </c>
      <c r="L8" s="0" t="n">
        <v>0.00564037</v>
      </c>
      <c r="M8" s="0" t="n">
        <v>0.00865028</v>
      </c>
      <c r="N8" s="0" t="n">
        <v>0.0108231</v>
      </c>
      <c r="O8" s="0" t="n">
        <v>0.00692625</v>
      </c>
      <c r="P8" s="0" t="n">
        <v>0.0036842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87123</v>
      </c>
      <c r="AD8" s="0" t="n">
        <v>1.24077</v>
      </c>
      <c r="AE8" s="0" t="n">
        <v>6.7762</v>
      </c>
      <c r="AF8" s="0" t="n">
        <v>34.8639</v>
      </c>
      <c r="AG8" s="0" t="n">
        <v>0.853546</v>
      </c>
      <c r="AH8" s="0" t="n">
        <v>8.76</v>
      </c>
      <c r="AI8" s="0" t="n">
        <v>-0.04155</v>
      </c>
      <c r="AJ8" s="0" t="n">
        <v>0.93451</v>
      </c>
      <c r="AK8" s="0" t="n">
        <v>0</v>
      </c>
      <c r="AL8" s="0" t="n">
        <v>22.77</v>
      </c>
      <c r="AM8" s="0" t="n">
        <v>22219</v>
      </c>
      <c r="AN8" s="0" t="n">
        <v>3102</v>
      </c>
      <c r="AO8" s="0" t="n">
        <v>0.924691</v>
      </c>
      <c r="AP8" s="0" t="n">
        <v>1.56591</v>
      </c>
      <c r="AR8" s="0" t="n">
        <f aca="false">IF(SUM(A8:AF8)&gt;0,SUM(A8:S8),"above range")</f>
        <v>0.0410997</v>
      </c>
      <c r="AS8" s="0" t="n">
        <v>0.041099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28867</v>
      </c>
      <c r="H9" s="0" t="n">
        <v>0.00404205</v>
      </c>
      <c r="I9" s="0" t="n">
        <v>0.00761382</v>
      </c>
      <c r="J9" s="0" t="n">
        <v>0.00608676</v>
      </c>
      <c r="K9" s="0" t="n">
        <v>0.00963234</v>
      </c>
      <c r="L9" s="0" t="n">
        <v>0.0120876</v>
      </c>
      <c r="M9" s="0" t="n">
        <v>0.0141532</v>
      </c>
      <c r="N9" s="0" t="n">
        <v>0.0209908</v>
      </c>
      <c r="O9" s="0" t="n">
        <v>0.0186339</v>
      </c>
      <c r="P9" s="0" t="n">
        <v>0.0225863</v>
      </c>
      <c r="Q9" s="0" t="n">
        <v>0.0181287</v>
      </c>
      <c r="R9" s="0" t="n">
        <v>0.0117235</v>
      </c>
      <c r="S9" s="0" t="n">
        <v>0.00401299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780646</v>
      </c>
      <c r="AE9" s="0" t="n">
        <v>0.326459</v>
      </c>
      <c r="AF9" s="0" t="n">
        <v>9.16336</v>
      </c>
      <c r="AG9" s="0" t="n">
        <v>0.907775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2.77</v>
      </c>
      <c r="AM9" s="0" t="n">
        <v>22219</v>
      </c>
      <c r="AN9" s="0" t="n">
        <v>3103</v>
      </c>
      <c r="AO9" s="0" t="n">
        <v>0.984631</v>
      </c>
      <c r="AP9" s="0" t="n">
        <v>0.309771</v>
      </c>
      <c r="AR9" s="0" t="n">
        <f aca="false">IF(SUM(A9:AF9)&gt;0,SUM(A9:S9),"above range")</f>
        <v>0.15098063</v>
      </c>
      <c r="AS9" s="0" t="n">
        <v>0.1509806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72532</v>
      </c>
      <c r="H10" s="0" t="n">
        <v>0</v>
      </c>
      <c r="I10" s="0" t="n">
        <v>0</v>
      </c>
      <c r="J10" s="0" t="n">
        <v>0.0112279</v>
      </c>
      <c r="K10" s="0" t="n">
        <v>0.0109391</v>
      </c>
      <c r="L10" s="0" t="n">
        <v>0.00266931</v>
      </c>
      <c r="M10" s="0" t="n">
        <v>0.00471098</v>
      </c>
      <c r="N10" s="0" t="n">
        <v>0.00657597</v>
      </c>
      <c r="O10" s="0" t="n">
        <v>0.0196595</v>
      </c>
      <c r="P10" s="0" t="n">
        <v>0.0501092</v>
      </c>
      <c r="Q10" s="0" t="n">
        <v>0.0461173</v>
      </c>
      <c r="R10" s="0" t="n">
        <v>0.0106943</v>
      </c>
      <c r="S10" s="0" t="n">
        <v>0.00163869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83805</v>
      </c>
      <c r="AE10" s="0" t="n">
        <v>0.737537</v>
      </c>
      <c r="AF10" s="0" t="n">
        <v>8.11609</v>
      </c>
      <c r="AG10" s="0" t="n">
        <v>0.915204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.77</v>
      </c>
      <c r="AM10" s="0" t="n">
        <v>22219</v>
      </c>
      <c r="AN10" s="0" t="n">
        <v>3111</v>
      </c>
      <c r="AO10" s="0" t="n">
        <v>0.995098</v>
      </c>
      <c r="AP10" s="0" t="n">
        <v>0.0982865</v>
      </c>
      <c r="AR10" s="0" t="n">
        <f aca="false">IF(SUM(A10:AF10)&gt;0,SUM(A10:S10),"above range")</f>
        <v>0.16706757</v>
      </c>
      <c r="AS10" s="0" t="n">
        <v>0.1670675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371791</v>
      </c>
      <c r="I11" s="0" t="n">
        <v>0.00815288</v>
      </c>
      <c r="J11" s="0" t="n">
        <v>0.00699358</v>
      </c>
      <c r="K11" s="0" t="n">
        <v>0.0101843</v>
      </c>
      <c r="L11" s="0" t="n">
        <v>0.0120211</v>
      </c>
      <c r="M11" s="0" t="n">
        <v>0.014157</v>
      </c>
      <c r="N11" s="0" t="n">
        <v>0.0209234</v>
      </c>
      <c r="O11" s="0" t="n">
        <v>0.0203816</v>
      </c>
      <c r="P11" s="0" t="n">
        <v>0.0259489</v>
      </c>
      <c r="Q11" s="0" t="n">
        <v>0.0183033</v>
      </c>
      <c r="R11" s="0" t="n">
        <v>0.00955686</v>
      </c>
      <c r="S11" s="0" t="n">
        <v>0.00242647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26527</v>
      </c>
      <c r="AE11" s="0" t="n">
        <v>0.486145</v>
      </c>
      <c r="AF11" s="0" t="n">
        <v>11.4283</v>
      </c>
      <c r="AG11" s="0" t="n">
        <v>0.894403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.77</v>
      </c>
      <c r="AM11" s="0" t="n">
        <v>22219</v>
      </c>
      <c r="AN11" s="0" t="n">
        <v>3119</v>
      </c>
      <c r="AO11" s="0" t="n">
        <v>0.972482</v>
      </c>
      <c r="AP11" s="0" t="n">
        <v>0.558077</v>
      </c>
      <c r="AR11" s="0" t="n">
        <f aca="false">IF(SUM(A11:AF11)&gt;0,SUM(A11:S11),"above range")</f>
        <v>0.1527673</v>
      </c>
      <c r="AS11" s="0" t="n">
        <v>0.152767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86652</v>
      </c>
      <c r="G12" s="0" t="n">
        <v>0.00734151</v>
      </c>
      <c r="H12" s="0" t="n">
        <v>0.0011242</v>
      </c>
      <c r="I12" s="0" t="n">
        <v>0</v>
      </c>
      <c r="J12" s="0" t="n">
        <v>0.0131767</v>
      </c>
      <c r="K12" s="0" t="n">
        <v>0.00760132</v>
      </c>
      <c r="L12" s="0" t="n">
        <v>0.00222118</v>
      </c>
      <c r="M12" s="0" t="n">
        <v>0.00574184</v>
      </c>
      <c r="N12" s="0" t="n">
        <v>0.00278137</v>
      </c>
      <c r="O12" s="0" t="n">
        <v>0.00970929</v>
      </c>
      <c r="P12" s="0" t="n">
        <v>0.0397302</v>
      </c>
      <c r="Q12" s="0" t="n">
        <v>0.0612155</v>
      </c>
      <c r="R12" s="0" t="n">
        <v>0.0328766</v>
      </c>
      <c r="S12" s="0" t="n">
        <v>0.0100471</v>
      </c>
      <c r="T12" s="0" t="n">
        <v>0.00259786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83438</v>
      </c>
      <c r="AE12" s="0" t="n">
        <v>0.625149</v>
      </c>
      <c r="AF12" s="0" t="n">
        <v>4.9831</v>
      </c>
      <c r="AG12" s="0" t="n">
        <v>0.910746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77</v>
      </c>
      <c r="AM12" s="0" t="n">
        <v>22219</v>
      </c>
      <c r="AN12" s="0" t="n">
        <v>3121</v>
      </c>
      <c r="AO12" s="0" t="n">
        <v>0.987854</v>
      </c>
      <c r="AP12" s="0" t="n">
        <v>0.244412</v>
      </c>
      <c r="AR12" s="0" t="n">
        <f aca="false">IF(SUM(A12:AF12)&gt;0,SUM(A12:S12),"above range")</f>
        <v>0.19643333</v>
      </c>
      <c r="AS12" s="0" t="n">
        <v>0.1964333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82728</v>
      </c>
      <c r="I13" s="0" t="n">
        <v>0.0052283</v>
      </c>
      <c r="J13" s="0" t="n">
        <v>0.00534773</v>
      </c>
      <c r="K13" s="0" t="n">
        <v>0.00859696</v>
      </c>
      <c r="L13" s="0" t="n">
        <v>0.0103133</v>
      </c>
      <c r="M13" s="0" t="n">
        <v>0.0133133</v>
      </c>
      <c r="N13" s="0" t="n">
        <v>0.0198289</v>
      </c>
      <c r="O13" s="0" t="n">
        <v>0.0159385</v>
      </c>
      <c r="P13" s="0" t="n">
        <v>0.0202705</v>
      </c>
      <c r="Q13" s="0" t="n">
        <v>0.0147131</v>
      </c>
      <c r="R13" s="0" t="n">
        <v>0.0088933</v>
      </c>
      <c r="S13" s="0" t="n">
        <v>0.002719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71203</v>
      </c>
      <c r="AD13" s="0" t="n">
        <v>0.34995</v>
      </c>
      <c r="AE13" s="0" t="n">
        <v>2.38346</v>
      </c>
      <c r="AF13" s="0" t="n">
        <v>12.9835</v>
      </c>
      <c r="AG13" s="0" t="n">
        <v>0.896632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77</v>
      </c>
      <c r="AM13" s="0" t="n">
        <v>22219</v>
      </c>
      <c r="AN13" s="0" t="n">
        <v>3122</v>
      </c>
      <c r="AO13" s="0" t="n">
        <v>0.972544</v>
      </c>
      <c r="AP13" s="0" t="n">
        <v>0.55679</v>
      </c>
      <c r="AR13" s="0" t="n">
        <f aca="false">IF(SUM(A13:AF13)&gt;0,SUM(A13:S13),"above range")</f>
        <v>0.12699027</v>
      </c>
      <c r="AS13" s="0" t="n">
        <v>0.1269902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05197</v>
      </c>
      <c r="E14" s="0" t="n">
        <v>0.00472467</v>
      </c>
      <c r="F14" s="0" t="n">
        <v>0.00399143</v>
      </c>
      <c r="G14" s="0" t="n">
        <v>0.00221518</v>
      </c>
      <c r="H14" s="0" t="n">
        <v>0.00422309</v>
      </c>
      <c r="I14" s="0" t="n">
        <v>0.00644949</v>
      </c>
      <c r="J14" s="0" t="n">
        <v>0.00493362</v>
      </c>
      <c r="K14" s="0" t="n">
        <v>0.00794089</v>
      </c>
      <c r="L14" s="0" t="n">
        <v>0.0105718</v>
      </c>
      <c r="M14" s="0" t="n">
        <v>0.013676</v>
      </c>
      <c r="N14" s="0" t="n">
        <v>0.0210373</v>
      </c>
      <c r="O14" s="0" t="n">
        <v>0.0215286</v>
      </c>
      <c r="P14" s="0" t="n">
        <v>0.0288015</v>
      </c>
      <c r="Q14" s="0" t="n">
        <v>0.0318097</v>
      </c>
      <c r="R14" s="0" t="n">
        <v>0.0267085</v>
      </c>
      <c r="S14" s="0" t="n">
        <v>0.0109091</v>
      </c>
      <c r="T14" s="0" t="n">
        <v>0.00219725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19298</v>
      </c>
      <c r="AF14" s="0" t="n">
        <v>4.44114</v>
      </c>
      <c r="AG14" s="0" t="n">
        <v>0.907775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2.77</v>
      </c>
      <c r="AM14" s="0" t="n">
        <v>22219</v>
      </c>
      <c r="AN14" s="0" t="n">
        <v>3123</v>
      </c>
      <c r="AO14" s="0" t="n">
        <v>0.98344</v>
      </c>
      <c r="AP14" s="0" t="n">
        <v>0.33397</v>
      </c>
      <c r="AR14" s="0" t="n">
        <f aca="false">IF(SUM(A14:AF14)&gt;0,SUM(A14:S14),"above range")</f>
        <v>0.20057284</v>
      </c>
      <c r="AS14" s="0" t="n">
        <v>0.2005728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13515</v>
      </c>
      <c r="I15" s="0" t="n">
        <v>0.0070845</v>
      </c>
      <c r="J15" s="0" t="n">
        <v>0.00597825</v>
      </c>
      <c r="K15" s="0" t="n">
        <v>0.00892291</v>
      </c>
      <c r="L15" s="0" t="n">
        <v>0.0103919</v>
      </c>
      <c r="M15" s="0" t="n">
        <v>0.0127487</v>
      </c>
      <c r="N15" s="0" t="n">
        <v>0.0188075</v>
      </c>
      <c r="O15" s="0" t="n">
        <v>0.0153117</v>
      </c>
      <c r="P15" s="0" t="n">
        <v>0.0163206</v>
      </c>
      <c r="Q15" s="0" t="n">
        <v>0.00856245</v>
      </c>
      <c r="R15" s="0" t="n">
        <v>0.002997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49581</v>
      </c>
      <c r="AD15" s="0" t="n">
        <v>0.137623</v>
      </c>
      <c r="AE15" s="0" t="n">
        <v>1.37328</v>
      </c>
      <c r="AF15" s="0" t="n">
        <v>13.9017</v>
      </c>
      <c r="AG15" s="0" t="n">
        <v>0.895889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2.81</v>
      </c>
      <c r="AM15" s="0" t="n">
        <v>22219</v>
      </c>
      <c r="AN15" s="0" t="n">
        <v>3125</v>
      </c>
      <c r="AO15" s="0" t="n">
        <v>0.970564</v>
      </c>
      <c r="AP15" s="0" t="n">
        <v>0.597565</v>
      </c>
      <c r="AR15" s="0" t="n">
        <f aca="false">IF(SUM(A15:AF15)&gt;0,SUM(A15:S15),"above range")</f>
        <v>0.11026096</v>
      </c>
      <c r="AS15" s="0" t="n">
        <v>0.1102609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61282</v>
      </c>
      <c r="K16" s="0" t="n">
        <v>0.0055749</v>
      </c>
      <c r="L16" s="0" t="n">
        <v>0.00380777</v>
      </c>
      <c r="M16" s="0" t="n">
        <v>0.00500764</v>
      </c>
      <c r="N16" s="0" t="n">
        <v>0.00761359</v>
      </c>
      <c r="O16" s="0" t="n">
        <v>0.0107348</v>
      </c>
      <c r="P16" s="0" t="n">
        <v>0.0146181</v>
      </c>
      <c r="Q16" s="0" t="n">
        <v>0.0023952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82006</v>
      </c>
      <c r="AD16" s="0" t="n">
        <v>0.159018</v>
      </c>
      <c r="AE16" s="0" t="n">
        <v>1.88922</v>
      </c>
      <c r="AF16" s="0" t="n">
        <v>26.7952</v>
      </c>
      <c r="AG16" s="0" t="n">
        <v>0.894403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2.77</v>
      </c>
      <c r="AM16" s="0" t="n">
        <v>22219</v>
      </c>
      <c r="AN16" s="0" t="n">
        <v>3126</v>
      </c>
      <c r="AO16" s="0" t="n">
        <v>0.968954</v>
      </c>
      <c r="AP16" s="0" t="n">
        <v>0.63076</v>
      </c>
      <c r="AR16" s="0" t="n">
        <f aca="false">IF(SUM(A16:AF16)&gt;0,SUM(A16:S16),"above range")</f>
        <v>0.05236483</v>
      </c>
      <c r="AS16" s="0" t="n">
        <v>0.0523648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86272</v>
      </c>
      <c r="I17" s="0" t="n">
        <v>0.00711926</v>
      </c>
      <c r="J17" s="0" t="n">
        <v>0.00665931</v>
      </c>
      <c r="K17" s="0" t="n">
        <v>0.00983999</v>
      </c>
      <c r="L17" s="0" t="n">
        <v>0.0105632</v>
      </c>
      <c r="M17" s="0" t="n">
        <v>0.0125481</v>
      </c>
      <c r="N17" s="0" t="n">
        <v>0.0183599</v>
      </c>
      <c r="O17" s="0" t="n">
        <v>0.0160855</v>
      </c>
      <c r="P17" s="0" t="n">
        <v>0.0222525</v>
      </c>
      <c r="Q17" s="0" t="n">
        <v>0.0216491</v>
      </c>
      <c r="R17" s="0" t="n">
        <v>0.0197646</v>
      </c>
      <c r="S17" s="0" t="n">
        <v>0.00969717</v>
      </c>
      <c r="T17" s="0" t="n">
        <v>0.0025098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08419</v>
      </c>
      <c r="AD17" s="0" t="n">
        <v>0.126176</v>
      </c>
      <c r="AE17" s="0" t="n">
        <v>1.41206</v>
      </c>
      <c r="AF17" s="0" t="n">
        <v>15.2482</v>
      </c>
      <c r="AG17" s="0" t="n">
        <v>0.885489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81</v>
      </c>
      <c r="AM17" s="0" t="n">
        <v>22219</v>
      </c>
      <c r="AN17" s="0" t="n">
        <v>3134</v>
      </c>
      <c r="AO17" s="0" t="n">
        <v>0.962789</v>
      </c>
      <c r="AP17" s="0" t="n">
        <v>0.758412</v>
      </c>
      <c r="AR17" s="0" t="n">
        <f aca="false">IF(SUM(A17:AF17)&gt;0,SUM(A17:S17),"above range")</f>
        <v>0.15740135</v>
      </c>
      <c r="AS17" s="0" t="n">
        <v>0.1574013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55907</v>
      </c>
      <c r="G18" s="0" t="n">
        <v>0.00315653</v>
      </c>
      <c r="H18" s="0" t="n">
        <v>0</v>
      </c>
      <c r="I18" s="0" t="n">
        <v>0.00108745</v>
      </c>
      <c r="J18" s="0" t="n">
        <v>0.0131713</v>
      </c>
      <c r="K18" s="0" t="n">
        <v>0.012508</v>
      </c>
      <c r="L18" s="0" t="n">
        <v>0.00363206</v>
      </c>
      <c r="M18" s="0" t="n">
        <v>0.00890722</v>
      </c>
      <c r="N18" s="0" t="n">
        <v>0.0102539</v>
      </c>
      <c r="O18" s="0" t="n">
        <v>0.0205211</v>
      </c>
      <c r="P18" s="0" t="n">
        <v>0.042023</v>
      </c>
      <c r="Q18" s="0" t="n">
        <v>0.0234274</v>
      </c>
      <c r="R18" s="0" t="n">
        <v>0.0030606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911635</v>
      </c>
      <c r="AE18" s="0" t="n">
        <v>0.396241</v>
      </c>
      <c r="AF18" s="0" t="n">
        <v>8.9291</v>
      </c>
      <c r="AG18" s="0" t="n">
        <v>0.899603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77</v>
      </c>
      <c r="AM18" s="0" t="n">
        <v>22219</v>
      </c>
      <c r="AN18" s="0" t="n">
        <v>3136</v>
      </c>
      <c r="AO18" s="0" t="n">
        <v>0.974588</v>
      </c>
      <c r="AP18" s="0" t="n">
        <v>0.514818</v>
      </c>
      <c r="AR18" s="0" t="n">
        <f aca="false">IF(SUM(A18:AF18)&gt;0,SUM(A18:S18),"above range")</f>
        <v>0.14330768</v>
      </c>
      <c r="AS18" s="0" t="n">
        <v>0.1433076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69936</v>
      </c>
      <c r="G19" s="0" t="n">
        <v>0.00183532</v>
      </c>
      <c r="H19" s="0" t="n">
        <v>0.00465228</v>
      </c>
      <c r="I19" s="0" t="n">
        <v>0.00745377</v>
      </c>
      <c r="J19" s="0" t="n">
        <v>0.00554519</v>
      </c>
      <c r="K19" s="0" t="n">
        <v>0.00809193</v>
      </c>
      <c r="L19" s="0" t="n">
        <v>0.00954329</v>
      </c>
      <c r="M19" s="0" t="n">
        <v>0.0114942</v>
      </c>
      <c r="N19" s="0" t="n">
        <v>0.0174971</v>
      </c>
      <c r="O19" s="0" t="n">
        <v>0.0176891</v>
      </c>
      <c r="P19" s="0" t="n">
        <v>0.0258282</v>
      </c>
      <c r="Q19" s="0" t="n">
        <v>0.0292219</v>
      </c>
      <c r="R19" s="0" t="n">
        <v>0.0310849</v>
      </c>
      <c r="S19" s="0" t="n">
        <v>0.0200874</v>
      </c>
      <c r="T19" s="0" t="n">
        <v>0.00638371</v>
      </c>
      <c r="U19" s="0" t="n">
        <v>0.00104724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74998</v>
      </c>
      <c r="AE19" s="0" t="n">
        <v>0.40801</v>
      </c>
      <c r="AF19" s="0" t="n">
        <v>7.35603</v>
      </c>
      <c r="AG19" s="0" t="n">
        <v>0.906289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2.81</v>
      </c>
      <c r="AM19" s="0" t="n">
        <v>22219</v>
      </c>
      <c r="AN19" s="0" t="n">
        <v>3137</v>
      </c>
      <c r="AO19" s="0" t="n">
        <v>0.981831</v>
      </c>
      <c r="AP19" s="0" t="n">
        <v>0.36673</v>
      </c>
      <c r="AR19" s="0" t="n">
        <f aca="false">IF(SUM(A19:AF19)&gt;0,SUM(A19:S19),"above range")</f>
        <v>0.19172394</v>
      </c>
      <c r="AS19" s="0" t="n">
        <v>0.1917239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95892</v>
      </c>
      <c r="F20" s="0" t="n">
        <v>0.0034739</v>
      </c>
      <c r="G20" s="0" t="n">
        <v>0.00214524</v>
      </c>
      <c r="H20" s="0" t="n">
        <v>0.00415356</v>
      </c>
      <c r="I20" s="0" t="n">
        <v>0.00597069</v>
      </c>
      <c r="J20" s="0" t="n">
        <v>0.00424405</v>
      </c>
      <c r="K20" s="0" t="n">
        <v>0.00659904</v>
      </c>
      <c r="L20" s="0" t="n">
        <v>0.00891218</v>
      </c>
      <c r="M20" s="0" t="n">
        <v>0.0128526</v>
      </c>
      <c r="N20" s="0" t="n">
        <v>0.0236121</v>
      </c>
      <c r="O20" s="0" t="n">
        <v>0.0244651</v>
      </c>
      <c r="P20" s="0" t="n">
        <v>0.0285657</v>
      </c>
      <c r="Q20" s="0" t="n">
        <v>0.0275337</v>
      </c>
      <c r="R20" s="0" t="n">
        <v>0.0269672</v>
      </c>
      <c r="S20" s="0" t="n">
        <v>0.0141531</v>
      </c>
      <c r="T20" s="0" t="n">
        <v>0.00373906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9896</v>
      </c>
      <c r="AF20" s="0" t="n">
        <v>4.19302</v>
      </c>
      <c r="AG20" s="0" t="n">
        <v>0.913718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2.77</v>
      </c>
      <c r="AM20" s="0" t="n">
        <v>22219</v>
      </c>
      <c r="AN20" s="0" t="n">
        <v>3138</v>
      </c>
      <c r="AO20" s="0" t="n">
        <v>0.989878</v>
      </c>
      <c r="AP20" s="0" t="n">
        <v>0.203464</v>
      </c>
      <c r="AR20" s="0" t="n">
        <f aca="false">IF(SUM(A20:AF20)&gt;0,SUM(A20:S20),"above range")</f>
        <v>0.19760708</v>
      </c>
      <c r="AS20" s="0" t="n">
        <v>0.1976070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71282</v>
      </c>
      <c r="G21" s="0" t="n">
        <v>0.00169155</v>
      </c>
      <c r="H21" s="0" t="n">
        <v>0.00407053</v>
      </c>
      <c r="I21" s="0" t="n">
        <v>0.00625111</v>
      </c>
      <c r="J21" s="0" t="n">
        <v>0.00463733</v>
      </c>
      <c r="K21" s="0" t="n">
        <v>0.00687254</v>
      </c>
      <c r="L21" s="0" t="n">
        <v>0.00825559</v>
      </c>
      <c r="M21" s="0" t="n">
        <v>0.0104398</v>
      </c>
      <c r="N21" s="0" t="n">
        <v>0.0154218</v>
      </c>
      <c r="O21" s="0" t="n">
        <v>0.0154814</v>
      </c>
      <c r="P21" s="0" t="n">
        <v>0.0213028</v>
      </c>
      <c r="Q21" s="0" t="n">
        <v>0.0235929</v>
      </c>
      <c r="R21" s="0" t="n">
        <v>0.0246303</v>
      </c>
      <c r="S21" s="0" t="n">
        <v>0.0132896</v>
      </c>
      <c r="T21" s="0" t="n">
        <v>0.00355093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17027</v>
      </c>
      <c r="AD21" s="0" t="n">
        <v>0.0467182</v>
      </c>
      <c r="AE21" s="0" t="n">
        <v>0.734958</v>
      </c>
      <c r="AF21" s="0" t="n">
        <v>7.86959</v>
      </c>
      <c r="AG21" s="0" t="n">
        <v>0.901089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.77</v>
      </c>
      <c r="AM21" s="0" t="n">
        <v>22219</v>
      </c>
      <c r="AN21" s="0" t="n">
        <v>3140</v>
      </c>
      <c r="AO21" s="0" t="n">
        <v>0.976197</v>
      </c>
      <c r="AP21" s="0" t="n">
        <v>0.481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