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5145</v>
      </c>
      <c r="AC1" s="0" t="n">
        <v>0.267691</v>
      </c>
      <c r="AD1" s="0" t="n">
        <v>6.25382</v>
      </c>
      <c r="AE1" s="0" t="n">
        <v>20.6688</v>
      </c>
      <c r="AF1" s="0" t="n">
        <v>89.5759</v>
      </c>
      <c r="AG1" s="0" t="n">
        <v>0.808975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73</v>
      </c>
      <c r="AM1" s="0" t="n">
        <v>22219</v>
      </c>
      <c r="AN1" s="0" t="n">
        <v>942</v>
      </c>
      <c r="AO1" s="0" t="n">
        <v>0.880664</v>
      </c>
      <c r="AP1" s="0" t="n">
        <v>2.54158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1365</v>
      </c>
      <c r="AD2" s="0" t="n">
        <v>0.617454</v>
      </c>
      <c r="AE2" s="0" t="n">
        <v>4.30957</v>
      </c>
      <c r="AF2" s="0" t="n">
        <v>23.2469</v>
      </c>
      <c r="AG2" s="0" t="n">
        <v>0.882518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73</v>
      </c>
      <c r="AM2" s="0" t="n">
        <v>22219</v>
      </c>
      <c r="AN2" s="0" t="n">
        <v>944</v>
      </c>
      <c r="AO2" s="0" t="n">
        <v>0.959559</v>
      </c>
      <c r="AP2" s="0" t="n">
        <v>0.825639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20106</v>
      </c>
      <c r="K3" s="0" t="n">
        <v>0.00340132</v>
      </c>
      <c r="L3" s="0" t="n">
        <v>0.00506806</v>
      </c>
      <c r="M3" s="0" t="n">
        <v>0.00664785</v>
      </c>
      <c r="N3" s="0" t="n">
        <v>0.00966302</v>
      </c>
      <c r="O3" s="0" t="n">
        <v>0.00674047</v>
      </c>
      <c r="P3" s="0" t="n">
        <v>0.00699151</v>
      </c>
      <c r="Q3" s="0" t="n">
        <v>0.00382477</v>
      </c>
      <c r="R3" s="0" t="n">
        <v>0.0019715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1234</v>
      </c>
      <c r="AC3" s="0" t="n">
        <v>0.0545875</v>
      </c>
      <c r="AD3" s="0" t="n">
        <v>0.52001</v>
      </c>
      <c r="AE3" s="0" t="n">
        <v>1.76522</v>
      </c>
      <c r="AF3" s="0" t="n">
        <v>13.8473</v>
      </c>
      <c r="AG3" s="0" t="n">
        <v>0.890689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73</v>
      </c>
      <c r="AM3" s="0" t="n">
        <v>22219</v>
      </c>
      <c r="AN3" s="0" t="n">
        <v>945</v>
      </c>
      <c r="AO3" s="0" t="n">
        <v>0.968443</v>
      </c>
      <c r="AP3" s="0" t="n">
        <v>0.641306</v>
      </c>
      <c r="AR3" s="0" t="n">
        <f aca="false">IF(SUM(A3:AF3)&gt;0,SUM(A3:S3),"above range")</f>
        <v>0.04550962</v>
      </c>
      <c r="AS3" s="0" t="n">
        <v>0.0455096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1464</v>
      </c>
      <c r="AD4" s="0" t="n">
        <v>0.130008</v>
      </c>
      <c r="AE4" s="0" t="n">
        <v>1.71368</v>
      </c>
      <c r="AF4" s="0" t="n">
        <v>24.6657</v>
      </c>
      <c r="AG4" s="0" t="n">
        <v>0.87286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2.73</v>
      </c>
      <c r="AM4" s="0" t="n">
        <v>22219</v>
      </c>
      <c r="AN4" s="0" t="n">
        <v>953</v>
      </c>
      <c r="AO4" s="0" t="n">
        <v>0.950211</v>
      </c>
      <c r="AP4" s="0" t="n">
        <v>1.02141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3783</v>
      </c>
      <c r="AD5" s="0" t="n">
        <v>1.00107</v>
      </c>
      <c r="AE5" s="0" t="n">
        <v>4.26723</v>
      </c>
      <c r="AF5" s="0" t="n">
        <v>29.6842</v>
      </c>
      <c r="AG5" s="0" t="n">
        <v>0.8639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77</v>
      </c>
      <c r="AM5" s="0" t="n">
        <v>22219</v>
      </c>
      <c r="AN5" s="0" t="n">
        <v>955</v>
      </c>
      <c r="AO5" s="0" t="n">
        <v>0.938227</v>
      </c>
      <c r="AP5" s="0" t="n">
        <v>1.27526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6983</v>
      </c>
      <c r="AD6" s="0" t="n">
        <v>0.686885</v>
      </c>
      <c r="AE6" s="0" t="n">
        <v>4.08363</v>
      </c>
      <c r="AF6" s="0" t="n">
        <v>25.8123</v>
      </c>
      <c r="AG6" s="0" t="n">
        <v>0.904061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73</v>
      </c>
      <c r="AM6" s="0" t="n">
        <v>22219</v>
      </c>
      <c r="AN6" s="0" t="n">
        <v>956</v>
      </c>
      <c r="AO6" s="0" t="n">
        <v>0.981791</v>
      </c>
      <c r="AP6" s="0" t="n">
        <v>0.367545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68384</v>
      </c>
      <c r="AD7" s="0" t="n">
        <v>0.28859</v>
      </c>
      <c r="AE7" s="0" t="n">
        <v>3.29456</v>
      </c>
      <c r="AF7" s="0" t="n">
        <v>31.1989</v>
      </c>
      <c r="AG7" s="0" t="n">
        <v>0.877318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2.73</v>
      </c>
      <c r="AM7" s="0" t="n">
        <v>22219</v>
      </c>
      <c r="AN7" s="0" t="n">
        <v>958</v>
      </c>
      <c r="AO7" s="0" t="n">
        <v>0.952748</v>
      </c>
      <c r="AP7" s="0" t="n">
        <v>0.96809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89907</v>
      </c>
      <c r="AD8" s="0" t="n">
        <v>0.262473</v>
      </c>
      <c r="AE8" s="0" t="n">
        <v>3.72103</v>
      </c>
      <c r="AF8" s="0" t="n">
        <v>32.762</v>
      </c>
      <c r="AG8" s="0" t="n">
        <v>0.835717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2.73</v>
      </c>
      <c r="AM8" s="0" t="n">
        <v>22219</v>
      </c>
      <c r="AN8" s="0" t="n">
        <v>959</v>
      </c>
      <c r="AO8" s="0" t="n">
        <v>0.906473</v>
      </c>
      <c r="AP8" s="0" t="n">
        <v>1.96389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79658</v>
      </c>
      <c r="AD9" s="0" t="n">
        <v>0.696599</v>
      </c>
      <c r="AE9" s="0" t="n">
        <v>6.09542</v>
      </c>
      <c r="AF9" s="0" t="n">
        <v>20.3854</v>
      </c>
      <c r="AG9" s="0" t="n">
        <v>0.881032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219</v>
      </c>
      <c r="AN9" s="0" t="n">
        <v>1001</v>
      </c>
      <c r="AO9" s="0" t="n">
        <v>0.955624</v>
      </c>
      <c r="AP9" s="0" t="n">
        <v>0.907823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14798</v>
      </c>
      <c r="L10" s="0" t="n">
        <v>0.00308837</v>
      </c>
      <c r="M10" s="0" t="n">
        <v>0.00231573</v>
      </c>
      <c r="N10" s="0" t="n">
        <v>0.0011797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4537</v>
      </c>
      <c r="AC10" s="0" t="n">
        <v>0.123638</v>
      </c>
      <c r="AD10" s="0" t="n">
        <v>1.92237</v>
      </c>
      <c r="AE10" s="0" t="n">
        <v>8.84753</v>
      </c>
      <c r="AF10" s="0" t="n">
        <v>11.6291</v>
      </c>
      <c r="AG10" s="0" t="n">
        <v>0.878803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.73</v>
      </c>
      <c r="AM10" s="0" t="n">
        <v>22219</v>
      </c>
      <c r="AN10" s="0" t="n">
        <v>1002</v>
      </c>
      <c r="AO10" s="0" t="n">
        <v>0.952054</v>
      </c>
      <c r="AP10" s="0" t="n">
        <v>0.982675</v>
      </c>
      <c r="AR10" s="0" t="n">
        <f aca="false">IF(SUM(A10:AF10)&gt;0,SUM(A10:S10),"above range")</f>
        <v>0.00873183</v>
      </c>
      <c r="AS10" s="0" t="n">
        <v>0.0087318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1505</v>
      </c>
      <c r="K11" s="0" t="n">
        <v>0.0039871</v>
      </c>
      <c r="L11" s="0" t="n">
        <v>0.00470714</v>
      </c>
      <c r="M11" s="0" t="n">
        <v>0.00458609</v>
      </c>
      <c r="N11" s="0" t="n">
        <v>0.00403521</v>
      </c>
      <c r="O11" s="0" t="n">
        <v>0.0013958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4991</v>
      </c>
      <c r="AC11" s="0" t="n">
        <v>0.200572</v>
      </c>
      <c r="AD11" s="0" t="n">
        <v>2.22116</v>
      </c>
      <c r="AE11" s="0" t="n">
        <v>6.1659</v>
      </c>
      <c r="AF11" s="0" t="n">
        <v>12.7876</v>
      </c>
      <c r="AG11" s="0" t="n">
        <v>0.8676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73</v>
      </c>
      <c r="AM11" s="0" t="n">
        <v>22219</v>
      </c>
      <c r="AN11" s="0" t="n">
        <v>1003</v>
      </c>
      <c r="AO11" s="0" t="n">
        <v>0.94112</v>
      </c>
      <c r="AP11" s="0" t="n">
        <v>1.21369</v>
      </c>
      <c r="AR11" s="0" t="n">
        <f aca="false">IF(SUM(A11:AF11)&gt;0,SUM(A11:S11),"above range")</f>
        <v>0.02042642</v>
      </c>
      <c r="AS11" s="0" t="n">
        <v>0.020426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81388</v>
      </c>
      <c r="AC12" s="0" t="n">
        <v>0.425916</v>
      </c>
      <c r="AD12" s="0" t="n">
        <v>7.02285</v>
      </c>
      <c r="AE12" s="0" t="n">
        <v>13.1648</v>
      </c>
      <c r="AF12" s="0" t="n">
        <v>52.4738</v>
      </c>
      <c r="AG12" s="0" t="n">
        <v>0.8676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77</v>
      </c>
      <c r="AM12" s="0" t="n">
        <v>22219</v>
      </c>
      <c r="AN12" s="0" t="n">
        <v>1011</v>
      </c>
      <c r="AO12" s="0" t="n">
        <v>0.943404</v>
      </c>
      <c r="AP12" s="0" t="n">
        <v>1.16521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40219</v>
      </c>
      <c r="L13" s="0" t="n">
        <v>0</v>
      </c>
      <c r="M13" s="0" t="n">
        <v>0</v>
      </c>
      <c r="N13" s="0" t="n">
        <v>0.00123804</v>
      </c>
      <c r="O13" s="0" t="n">
        <v>0.00256944</v>
      </c>
      <c r="P13" s="0" t="n">
        <v>0.002311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2584</v>
      </c>
      <c r="AD13" s="0" t="n">
        <v>0.144988</v>
      </c>
      <c r="AE13" s="0" t="n">
        <v>1.67432</v>
      </c>
      <c r="AF13" s="0" t="n">
        <v>20.3897</v>
      </c>
      <c r="AG13" s="0" t="n">
        <v>0.856518</v>
      </c>
      <c r="AH13" s="0" t="n">
        <v>8.75</v>
      </c>
      <c r="AI13" s="0" t="n">
        <v>-0.04155</v>
      </c>
      <c r="AJ13" s="0" t="n">
        <v>0.93338</v>
      </c>
      <c r="AK13" s="0" t="n">
        <v>0</v>
      </c>
      <c r="AL13" s="0" t="n">
        <v>22.77</v>
      </c>
      <c r="AM13" s="0" t="n">
        <v>22219</v>
      </c>
      <c r="AN13" s="0" t="n">
        <v>1013</v>
      </c>
      <c r="AO13" s="0" t="n">
        <v>0.929034</v>
      </c>
      <c r="AP13" s="0" t="n">
        <v>1.4722</v>
      </c>
      <c r="AR13" s="0" t="n">
        <f aca="false">IF(SUM(A13:AF13)&gt;0,SUM(A13:S13),"above range")</f>
        <v>0.00752077</v>
      </c>
      <c r="AS13" s="0" t="n">
        <v>0.0075207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00611</v>
      </c>
      <c r="AD14" s="0" t="n">
        <v>0.233122</v>
      </c>
      <c r="AE14" s="0" t="n">
        <v>2.45563</v>
      </c>
      <c r="AF14" s="0" t="n">
        <v>19.6035</v>
      </c>
      <c r="AG14" s="0" t="n">
        <v>0.894403</v>
      </c>
      <c r="AH14" s="0" t="n">
        <v>8.75</v>
      </c>
      <c r="AI14" s="0" t="n">
        <v>-0.04155</v>
      </c>
      <c r="AJ14" s="0" t="n">
        <v>0.93338</v>
      </c>
      <c r="AK14" s="0" t="n">
        <v>0</v>
      </c>
      <c r="AL14" s="0" t="n">
        <v>22.77</v>
      </c>
      <c r="AM14" s="0" t="n">
        <v>22219</v>
      </c>
      <c r="AN14" s="0" t="n">
        <v>1014</v>
      </c>
      <c r="AO14" s="0" t="n">
        <v>0.970127</v>
      </c>
      <c r="AP14" s="0" t="n">
        <v>0.606562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818</v>
      </c>
      <c r="AC15" s="0" t="n">
        <v>0.0997548</v>
      </c>
      <c r="AD15" s="0" t="n">
        <v>1.63319</v>
      </c>
      <c r="AE15" s="0" t="n">
        <v>5.02</v>
      </c>
      <c r="AF15" s="0" t="n">
        <v>27.0375</v>
      </c>
      <c r="AG15" s="0" t="n">
        <v>0.863203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77</v>
      </c>
      <c r="AM15" s="0" t="n">
        <v>22219</v>
      </c>
      <c r="AN15" s="0" t="n">
        <v>1016</v>
      </c>
      <c r="AO15" s="0" t="n">
        <v>0.936286</v>
      </c>
      <c r="AP15" s="0" t="n">
        <v>1.3167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6549</v>
      </c>
      <c r="K16" s="0" t="n">
        <v>0.0042721</v>
      </c>
      <c r="L16" s="0" t="n">
        <v>0.00515024</v>
      </c>
      <c r="M16" s="0" t="n">
        <v>0.00489066</v>
      </c>
      <c r="N16" s="0" t="n">
        <v>0.0049362</v>
      </c>
      <c r="O16" s="0" t="n">
        <v>0.00236771</v>
      </c>
      <c r="P16" s="0" t="n">
        <v>0.001355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9156</v>
      </c>
      <c r="AD16" s="0" t="n">
        <v>0.26796</v>
      </c>
      <c r="AE16" s="0" t="n">
        <v>1.29759</v>
      </c>
      <c r="AF16" s="0" t="n">
        <v>13.9074</v>
      </c>
      <c r="AG16" s="0" t="n">
        <v>0.884746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77</v>
      </c>
      <c r="AM16" s="0" t="n">
        <v>22219</v>
      </c>
      <c r="AN16" s="0" t="n">
        <v>1017</v>
      </c>
      <c r="AO16" s="0" t="n">
        <v>0.958492</v>
      </c>
      <c r="AP16" s="0" t="n">
        <v>0.847881</v>
      </c>
      <c r="AR16" s="0" t="n">
        <f aca="false">IF(SUM(A16:AF16)&gt;0,SUM(A16:S16),"above range")</f>
        <v>0.02462759</v>
      </c>
      <c r="AS16" s="0" t="n">
        <v>0.024627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281638</v>
      </c>
      <c r="P17" s="0" t="n">
        <v>0.0130327</v>
      </c>
      <c r="Q17" s="0" t="n">
        <v>0.0013981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9711</v>
      </c>
      <c r="AD17" s="0" t="n">
        <v>0.295695</v>
      </c>
      <c r="AE17" s="0" t="n">
        <v>2.50357</v>
      </c>
      <c r="AF17" s="0" t="n">
        <v>7.80999</v>
      </c>
      <c r="AG17" s="0" t="n">
        <v>0.907775</v>
      </c>
      <c r="AH17" s="0" t="n">
        <v>8.75</v>
      </c>
      <c r="AI17" s="0" t="n">
        <v>-0.04155</v>
      </c>
      <c r="AJ17" s="0" t="n">
        <v>0.93451</v>
      </c>
      <c r="AK17" s="0" t="n">
        <v>0</v>
      </c>
      <c r="AL17" s="0" t="n">
        <v>22.77</v>
      </c>
      <c r="AM17" s="0" t="n">
        <v>22219</v>
      </c>
      <c r="AN17" s="0" t="n">
        <v>1019</v>
      </c>
      <c r="AO17" s="0" t="n">
        <v>0.98344</v>
      </c>
      <c r="AP17" s="0" t="n">
        <v>0.33397</v>
      </c>
      <c r="AR17" s="0" t="n">
        <f aca="false">IF(SUM(A17:AF17)&gt;0,SUM(A17:S17),"above range")</f>
        <v>0.01724723</v>
      </c>
      <c r="AS17" s="0" t="n">
        <v>0.017247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18563</v>
      </c>
      <c r="K18" s="0" t="n">
        <v>0.00302088</v>
      </c>
      <c r="L18" s="0" t="n">
        <v>0.00335374</v>
      </c>
      <c r="M18" s="0" t="n">
        <v>0.00285399</v>
      </c>
      <c r="N18" s="0" t="n">
        <v>0.0018156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8228</v>
      </c>
      <c r="AD18" s="0" t="n">
        <v>0.313544</v>
      </c>
      <c r="AE18" s="0" t="n">
        <v>1.50699</v>
      </c>
      <c r="AF18" s="0" t="n">
        <v>11.0053</v>
      </c>
      <c r="AG18" s="0" t="n">
        <v>0.884746</v>
      </c>
      <c r="AH18" s="0" t="n">
        <v>8.75</v>
      </c>
      <c r="AI18" s="0" t="n">
        <v>-0.04155</v>
      </c>
      <c r="AJ18" s="0" t="n">
        <v>0.93112</v>
      </c>
      <c r="AK18" s="0" t="n">
        <v>0</v>
      </c>
      <c r="AL18" s="0" t="n">
        <v>22.77</v>
      </c>
      <c r="AM18" s="0" t="n">
        <v>22219</v>
      </c>
      <c r="AN18" s="0" t="n">
        <v>1027</v>
      </c>
      <c r="AO18" s="0" t="n">
        <v>0.961982</v>
      </c>
      <c r="AP18" s="0" t="n">
        <v>0.775198</v>
      </c>
      <c r="AR18" s="0" t="n">
        <f aca="false">IF(SUM(A18:AF18)&gt;0,SUM(A18:S18),"above range")</f>
        <v>0.01222989</v>
      </c>
      <c r="AS18" s="0" t="n">
        <v>0.012229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446766</v>
      </c>
      <c r="K19" s="0" t="n">
        <v>0.00201</v>
      </c>
      <c r="L19" s="0" t="n">
        <v>0</v>
      </c>
      <c r="M19" s="0" t="n">
        <v>0</v>
      </c>
      <c r="N19" s="0" t="n">
        <v>0</v>
      </c>
      <c r="O19" s="0" t="n">
        <v>0.00197389</v>
      </c>
      <c r="P19" s="0" t="n">
        <v>0.014832</v>
      </c>
      <c r="Q19" s="0" t="n">
        <v>0.0057263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3955</v>
      </c>
      <c r="AD19" s="0" t="n">
        <v>0.153575</v>
      </c>
      <c r="AE19" s="0" t="n">
        <v>1.2273</v>
      </c>
      <c r="AF19" s="0" t="n">
        <v>6.96844</v>
      </c>
      <c r="AG19" s="0" t="n">
        <v>0.89886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77</v>
      </c>
      <c r="AM19" s="0" t="n">
        <v>22219</v>
      </c>
      <c r="AN19" s="0" t="n">
        <v>1029</v>
      </c>
      <c r="AO19" s="0" t="n">
        <v>0.974962</v>
      </c>
      <c r="AP19" s="0" t="n">
        <v>0.507141</v>
      </c>
      <c r="AR19" s="0" t="n">
        <f aca="false">IF(SUM(A19:AF19)&gt;0,SUM(A19:S19),"above range")</f>
        <v>0.02900993</v>
      </c>
      <c r="AS19" s="0" t="n">
        <v>0.029009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6557</v>
      </c>
      <c r="J20" s="0" t="n">
        <v>0.00207451</v>
      </c>
      <c r="K20" s="0" t="n">
        <v>0.00397082</v>
      </c>
      <c r="L20" s="0" t="n">
        <v>0.00436574</v>
      </c>
      <c r="M20" s="0" t="n">
        <v>0.00466358</v>
      </c>
      <c r="N20" s="0" t="n">
        <v>0.00513143</v>
      </c>
      <c r="O20" s="0" t="n">
        <v>0.00280675</v>
      </c>
      <c r="P20" s="0" t="n">
        <v>0.0021243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97279</v>
      </c>
      <c r="AE20" s="0" t="n">
        <v>0.738039</v>
      </c>
      <c r="AF20" s="0" t="n">
        <v>12.6082</v>
      </c>
      <c r="AG20" s="0" t="n">
        <v>0.8936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77</v>
      </c>
      <c r="AM20" s="0" t="n">
        <v>22219</v>
      </c>
      <c r="AN20" s="0" t="n">
        <v>1036</v>
      </c>
      <c r="AO20" s="0" t="n">
        <v>0.971674</v>
      </c>
      <c r="AP20" s="0" t="n">
        <v>0.574695</v>
      </c>
      <c r="AR20" s="0" t="n">
        <f aca="false">IF(SUM(A20:AF20)&gt;0,SUM(A20:S20),"above range")</f>
        <v>0.02630276</v>
      </c>
      <c r="AS20" s="0" t="n">
        <v>0.0263027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45983</v>
      </c>
      <c r="AD21" s="0" t="n">
        <v>0.485066</v>
      </c>
      <c r="AE21" s="0" t="n">
        <v>5.73607</v>
      </c>
      <c r="AF21" s="0" t="n">
        <v>80.4246</v>
      </c>
      <c r="AG21" s="0" t="n">
        <v>0.829032</v>
      </c>
      <c r="AH21" s="0" t="n">
        <v>8.75</v>
      </c>
      <c r="AI21" s="0" t="n">
        <v>-0.04155</v>
      </c>
      <c r="AJ21" s="0" t="n">
        <v>0.93338</v>
      </c>
      <c r="AK21" s="0" t="n">
        <v>0</v>
      </c>
      <c r="AL21" s="0" t="n">
        <v>22.77</v>
      </c>
      <c r="AM21" s="0" t="n">
        <v>22219</v>
      </c>
      <c r="AN21" s="0" t="n">
        <v>1038</v>
      </c>
      <c r="AO21" s="0" t="n">
        <v>0.899221</v>
      </c>
      <c r="AP21" s="0" t="n">
        <v>2.12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