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03654</v>
      </c>
      <c r="K1" s="0" t="n">
        <v>0.00398557</v>
      </c>
      <c r="L1" s="0" t="n">
        <v>0.00760001</v>
      </c>
      <c r="M1" s="0" t="n">
        <v>0.010402</v>
      </c>
      <c r="N1" s="0" t="n">
        <v>0.0107722</v>
      </c>
      <c r="O1" s="0" t="n">
        <v>0.00414884</v>
      </c>
      <c r="P1" s="0" t="n">
        <v>0.0024318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83992</v>
      </c>
      <c r="AD1" s="0" t="n">
        <v>0.261717</v>
      </c>
      <c r="AE1" s="0" t="n">
        <v>2.34421</v>
      </c>
      <c r="AF1" s="0" t="n">
        <v>15.7532</v>
      </c>
      <c r="AG1" s="0" t="n">
        <v>0.888461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.81</v>
      </c>
      <c r="AM1" s="0" t="n">
        <v>22219</v>
      </c>
      <c r="AN1" s="0" t="n">
        <v>3248</v>
      </c>
      <c r="AO1" s="0" t="n">
        <v>0.968371</v>
      </c>
      <c r="AP1" s="0" t="n">
        <v>0.642808</v>
      </c>
      <c r="AR1" s="0" t="n">
        <f aca="false">IF(SUM(A1:AF1)&gt;0,SUM(A1:S1),"above range")</f>
        <v>0.040377</v>
      </c>
      <c r="AS1" s="0" t="n">
        <v>0.04037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12582</v>
      </c>
      <c r="J2" s="0" t="n">
        <v>0.00254644</v>
      </c>
      <c r="K2" s="0" t="n">
        <v>0.00607345</v>
      </c>
      <c r="L2" s="0" t="n">
        <v>0.00789668</v>
      </c>
      <c r="M2" s="0" t="n">
        <v>0.00943335</v>
      </c>
      <c r="N2" s="0" t="n">
        <v>0.0117369</v>
      </c>
      <c r="O2" s="0" t="n">
        <v>0.00834947</v>
      </c>
      <c r="P2" s="0" t="n">
        <v>0.0120588</v>
      </c>
      <c r="Q2" s="0" t="n">
        <v>0.0101282</v>
      </c>
      <c r="R2" s="0" t="n">
        <v>0.00860862</v>
      </c>
      <c r="S2" s="0" t="n">
        <v>0.00359972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46674</v>
      </c>
      <c r="AD2" s="0" t="n">
        <v>0.124901</v>
      </c>
      <c r="AE2" s="0" t="n">
        <v>1.01979</v>
      </c>
      <c r="AF2" s="0" t="n">
        <v>10.7465</v>
      </c>
      <c r="AG2" s="0" t="n">
        <v>0.903318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81</v>
      </c>
      <c r="AM2" s="0" t="n">
        <v>22219</v>
      </c>
      <c r="AN2" s="0" t="n">
        <v>3250</v>
      </c>
      <c r="AO2" s="0" t="n">
        <v>0.982174</v>
      </c>
      <c r="AP2" s="0" t="n">
        <v>0.359728</v>
      </c>
      <c r="AR2" s="0" t="n">
        <f aca="false">IF(SUM(A2:AF2)&gt;0,SUM(A2:S2),"above range")</f>
        <v>0.08155745</v>
      </c>
      <c r="AS2" s="0" t="n">
        <v>0.081557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02582</v>
      </c>
      <c r="L3" s="0" t="n">
        <v>0</v>
      </c>
      <c r="M3" s="0" t="n">
        <v>0.00113524</v>
      </c>
      <c r="N3" s="0" t="n">
        <v>0.00211838</v>
      </c>
      <c r="O3" s="0" t="n">
        <v>0.00681553</v>
      </c>
      <c r="P3" s="0" t="n">
        <v>0.0225846</v>
      </c>
      <c r="Q3" s="0" t="n">
        <v>0.0049258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53302</v>
      </c>
      <c r="AD3" s="0" t="n">
        <v>0.202999</v>
      </c>
      <c r="AE3" s="0" t="n">
        <v>1.94493</v>
      </c>
      <c r="AF3" s="0" t="n">
        <v>14.0542</v>
      </c>
      <c r="AG3" s="0" t="n">
        <v>0.892918</v>
      </c>
      <c r="AH3" s="0" t="n">
        <v>8.75</v>
      </c>
      <c r="AI3" s="0" t="n">
        <v>-0.04155</v>
      </c>
      <c r="AJ3" s="0" t="n">
        <v>0.93225</v>
      </c>
      <c r="AK3" s="0" t="n">
        <v>0</v>
      </c>
      <c r="AL3" s="0" t="n">
        <v>22.85</v>
      </c>
      <c r="AM3" s="0" t="n">
        <v>22219</v>
      </c>
      <c r="AN3" s="0" t="n">
        <v>3251</v>
      </c>
      <c r="AO3" s="0" t="n">
        <v>0.96969</v>
      </c>
      <c r="AP3" s="0" t="n">
        <v>0.615584</v>
      </c>
      <c r="AR3" s="0" t="n">
        <f aca="false">IF(SUM(A3:AF3)&gt;0,SUM(A3:S3),"above range")</f>
        <v>0.03860543</v>
      </c>
      <c r="AS3" s="0" t="n">
        <v>0.0386054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73952</v>
      </c>
      <c r="J4" s="0" t="n">
        <v>0.0033891</v>
      </c>
      <c r="K4" s="0" t="n">
        <v>0.00578322</v>
      </c>
      <c r="L4" s="0" t="n">
        <v>0.00659564</v>
      </c>
      <c r="M4" s="0" t="n">
        <v>0.00764554</v>
      </c>
      <c r="N4" s="0" t="n">
        <v>0.0109175</v>
      </c>
      <c r="O4" s="0" t="n">
        <v>0.0105342</v>
      </c>
      <c r="P4" s="0" t="n">
        <v>0.0172603</v>
      </c>
      <c r="Q4" s="0" t="n">
        <v>0.0151177</v>
      </c>
      <c r="R4" s="0" t="n">
        <v>0.0105931</v>
      </c>
      <c r="S4" s="0" t="n">
        <v>0.00413978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93903</v>
      </c>
      <c r="AE4" s="0" t="n">
        <v>0.489637</v>
      </c>
      <c r="AF4" s="0" t="n">
        <v>7.57994</v>
      </c>
      <c r="AG4" s="0" t="n">
        <v>0.901089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85</v>
      </c>
      <c r="AM4" s="0" t="n">
        <v>22219</v>
      </c>
      <c r="AN4" s="0" t="n">
        <v>3259</v>
      </c>
      <c r="AO4" s="0" t="n">
        <v>0.980942</v>
      </c>
      <c r="AP4" s="0" t="n">
        <v>0.384845</v>
      </c>
      <c r="AR4" s="0" t="n">
        <f aca="false">IF(SUM(A4:AF4)&gt;0,SUM(A4:S4),"above range")</f>
        <v>0.0947156</v>
      </c>
      <c r="AS4" s="0" t="n">
        <v>0.094715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288223</v>
      </c>
      <c r="L5" s="0" t="n">
        <v>0.00557183</v>
      </c>
      <c r="M5" s="0" t="n">
        <v>0.0086431</v>
      </c>
      <c r="N5" s="0" t="n">
        <v>0.0119478</v>
      </c>
      <c r="O5" s="0" t="n">
        <v>0.00792278</v>
      </c>
      <c r="P5" s="0" t="n">
        <v>0.0100014</v>
      </c>
      <c r="Q5" s="0" t="n">
        <v>0.00601584</v>
      </c>
      <c r="R5" s="0" t="n">
        <v>0.0031966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1476</v>
      </c>
      <c r="AD5" s="0" t="n">
        <v>0.313699</v>
      </c>
      <c r="AE5" s="0" t="n">
        <v>1.29252</v>
      </c>
      <c r="AF5" s="0" t="n">
        <v>12.8813</v>
      </c>
      <c r="AG5" s="0" t="n">
        <v>0.902575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85</v>
      </c>
      <c r="AM5" s="0" t="n">
        <v>22219</v>
      </c>
      <c r="AN5" s="0" t="n">
        <v>3300</v>
      </c>
      <c r="AO5" s="0" t="n">
        <v>0.980177</v>
      </c>
      <c r="AP5" s="0" t="n">
        <v>0.400439</v>
      </c>
      <c r="AR5" s="0" t="n">
        <f aca="false">IF(SUM(A5:AF5)&gt;0,SUM(A5:S5),"above range")</f>
        <v>0.05618163</v>
      </c>
      <c r="AS5" s="0" t="n">
        <v>0.0561816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3929</v>
      </c>
      <c r="J6" s="0" t="n">
        <v>0.00207308</v>
      </c>
      <c r="K6" s="0" t="n">
        <v>0.00399126</v>
      </c>
      <c r="L6" s="0" t="n">
        <v>0.00516071</v>
      </c>
      <c r="M6" s="0" t="n">
        <v>0.00704794</v>
      </c>
      <c r="N6" s="0" t="n">
        <v>0.0111085</v>
      </c>
      <c r="O6" s="0" t="n">
        <v>0.0109421</v>
      </c>
      <c r="P6" s="0" t="n">
        <v>0.018625</v>
      </c>
      <c r="Q6" s="0" t="n">
        <v>0.0167878</v>
      </c>
      <c r="R6" s="0" t="n">
        <v>0.0104353</v>
      </c>
      <c r="S6" s="0" t="n">
        <v>0.0021886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146781</v>
      </c>
      <c r="AE6" s="0" t="n">
        <v>0.237865</v>
      </c>
      <c r="AF6" s="0" t="n">
        <v>8.80925</v>
      </c>
      <c r="AG6" s="0" t="n">
        <v>0.907775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85</v>
      </c>
      <c r="AM6" s="0" t="n">
        <v>22219</v>
      </c>
      <c r="AN6" s="0" t="n">
        <v>3308</v>
      </c>
      <c r="AO6" s="0" t="n">
        <v>0.98822</v>
      </c>
      <c r="AP6" s="0" t="n">
        <v>0.237</v>
      </c>
      <c r="AR6" s="0" t="n">
        <f aca="false">IF(SUM(A6:AF6)&gt;0,SUM(A6:S6),"above range")</f>
        <v>0.0897532</v>
      </c>
      <c r="AS6" s="0" t="n">
        <v>0.089753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68088</v>
      </c>
      <c r="I7" s="0" t="n">
        <v>0.00283148</v>
      </c>
      <c r="J7" s="0" t="n">
        <v>0.0021035</v>
      </c>
      <c r="K7" s="0" t="n">
        <v>0.00322047</v>
      </c>
      <c r="L7" s="0" t="n">
        <v>0.00427322</v>
      </c>
      <c r="M7" s="0" t="n">
        <v>0.00549528</v>
      </c>
      <c r="N7" s="0" t="n">
        <v>0.00875399</v>
      </c>
      <c r="O7" s="0" t="n">
        <v>0.00925807</v>
      </c>
      <c r="P7" s="0" t="n">
        <v>0.0154571</v>
      </c>
      <c r="Q7" s="0" t="n">
        <v>0.0229439</v>
      </c>
      <c r="R7" s="0" t="n">
        <v>0.0320737</v>
      </c>
      <c r="S7" s="0" t="n">
        <v>0.0277283</v>
      </c>
      <c r="T7" s="0" t="n">
        <v>0.0171171</v>
      </c>
      <c r="U7" s="0" t="n">
        <v>0.00636886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31841</v>
      </c>
      <c r="AE7" s="0" t="n">
        <v>0.20554</v>
      </c>
      <c r="AF7" s="0" t="n">
        <v>4.63658</v>
      </c>
      <c r="AG7" s="0" t="n">
        <v>0.912975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85</v>
      </c>
      <c r="AM7" s="0" t="n">
        <v>22219</v>
      </c>
      <c r="AN7" s="0" t="n">
        <v>3309</v>
      </c>
      <c r="AO7" s="0" t="n">
        <v>0.991471</v>
      </c>
      <c r="AP7" s="0" t="n">
        <v>0.171304</v>
      </c>
      <c r="AR7" s="0" t="n">
        <f aca="false">IF(SUM(A7:AF7)&gt;0,SUM(A7:S7),"above range")</f>
        <v>0.13581989</v>
      </c>
      <c r="AS7" s="0" t="n">
        <v>0.1358198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348978</v>
      </c>
      <c r="K8" s="0" t="n">
        <v>0.00527001</v>
      </c>
      <c r="L8" s="0" t="n">
        <v>0.00200841</v>
      </c>
      <c r="M8" s="0" t="n">
        <v>0.00357317</v>
      </c>
      <c r="N8" s="0" t="n">
        <v>0.0041018</v>
      </c>
      <c r="O8" s="0" t="n">
        <v>0.0138528</v>
      </c>
      <c r="P8" s="0" t="n">
        <v>0.0480809</v>
      </c>
      <c r="Q8" s="0" t="n">
        <v>0.0220652</v>
      </c>
      <c r="R8" s="0" t="n">
        <v>0.0015071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36653</v>
      </c>
      <c r="AE8" s="0" t="n">
        <v>1.06609</v>
      </c>
      <c r="AF8" s="0" t="n">
        <v>9.69583</v>
      </c>
      <c r="AG8" s="0" t="n">
        <v>0.912975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.85</v>
      </c>
      <c r="AM8" s="0" t="n">
        <v>22219</v>
      </c>
      <c r="AN8" s="0" t="n">
        <v>3311</v>
      </c>
      <c r="AO8" s="0" t="n">
        <v>0.990271</v>
      </c>
      <c r="AP8" s="0" t="n">
        <v>0.195532</v>
      </c>
      <c r="AR8" s="0" t="n">
        <f aca="false">IF(SUM(A8:AF8)&gt;0,SUM(A8:S8),"above range")</f>
        <v>0.10394921</v>
      </c>
      <c r="AS8" s="0" t="n">
        <v>0.1039492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339778</v>
      </c>
      <c r="K9" s="0" t="n">
        <v>0.00237473</v>
      </c>
      <c r="L9" s="0" t="n">
        <v>0</v>
      </c>
      <c r="M9" s="0" t="n">
        <v>0.00102508</v>
      </c>
      <c r="N9" s="0" t="n">
        <v>0.00114087</v>
      </c>
      <c r="O9" s="0" t="n">
        <v>0.00674419</v>
      </c>
      <c r="P9" s="0" t="n">
        <v>0.0439177</v>
      </c>
      <c r="Q9" s="0" t="n">
        <v>0.0268459</v>
      </c>
      <c r="R9" s="0" t="n">
        <v>0.0020001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77945</v>
      </c>
      <c r="AD9" s="0" t="n">
        <v>0.292341</v>
      </c>
      <c r="AE9" s="0" t="n">
        <v>1.18892</v>
      </c>
      <c r="AF9" s="0" t="n">
        <v>8.52357</v>
      </c>
      <c r="AG9" s="0" t="n">
        <v>0.895889</v>
      </c>
      <c r="AH9" s="0" t="n">
        <v>8.76</v>
      </c>
      <c r="AI9" s="0" t="n">
        <v>-0.04155</v>
      </c>
      <c r="AJ9" s="0" t="n">
        <v>0.93451</v>
      </c>
      <c r="AK9" s="0" t="n">
        <v>0</v>
      </c>
      <c r="AL9" s="0" t="n">
        <v>22.85</v>
      </c>
      <c r="AM9" s="0" t="n">
        <v>22219</v>
      </c>
      <c r="AN9" s="0" t="n">
        <v>3312</v>
      </c>
      <c r="AO9" s="0" t="n">
        <v>0.970564</v>
      </c>
      <c r="AP9" s="0" t="n">
        <v>0.597565</v>
      </c>
      <c r="AR9" s="0" t="n">
        <f aca="false">IF(SUM(A9:AF9)&gt;0,SUM(A9:S9),"above range")</f>
        <v>0.08744639</v>
      </c>
      <c r="AS9" s="0" t="n">
        <v>0.0874463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32867</v>
      </c>
      <c r="J10" s="0" t="n">
        <v>0.00185569</v>
      </c>
      <c r="K10" s="0" t="n">
        <v>0.00362376</v>
      </c>
      <c r="L10" s="0" t="n">
        <v>0.00481729</v>
      </c>
      <c r="M10" s="0" t="n">
        <v>0.00505324</v>
      </c>
      <c r="N10" s="0" t="n">
        <v>0.00557442</v>
      </c>
      <c r="O10" s="0" t="n">
        <v>0.00442964</v>
      </c>
      <c r="P10" s="0" t="n">
        <v>0.00710003</v>
      </c>
      <c r="Q10" s="0" t="n">
        <v>0.00699721</v>
      </c>
      <c r="R10" s="0" t="n">
        <v>0.0033067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06369</v>
      </c>
      <c r="AD10" s="0" t="n">
        <v>0.11174</v>
      </c>
      <c r="AE10" s="0" t="n">
        <v>0.61739</v>
      </c>
      <c r="AF10" s="0" t="n">
        <v>5.83594</v>
      </c>
      <c r="AG10" s="0" t="n">
        <v>0.922632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85</v>
      </c>
      <c r="AM10" s="0" t="n">
        <v>22219</v>
      </c>
      <c r="AN10" s="0" t="n">
        <v>3314</v>
      </c>
      <c r="AO10" s="0" t="n">
        <v>1.00075</v>
      </c>
      <c r="AP10" s="0" t="n">
        <v>-0.014911</v>
      </c>
      <c r="AR10" s="0" t="n">
        <f aca="false">IF(SUM(A10:AF10)&gt;0,SUM(A10:S10),"above range")</f>
        <v>0.04408667</v>
      </c>
      <c r="AS10" s="0" t="n">
        <v>0.0440866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20351</v>
      </c>
      <c r="I11" s="0" t="n">
        <v>0.00271439</v>
      </c>
      <c r="J11" s="0" t="n">
        <v>0.00258705</v>
      </c>
      <c r="K11" s="0" t="n">
        <v>0.00374325</v>
      </c>
      <c r="L11" s="0" t="n">
        <v>0.00390736</v>
      </c>
      <c r="M11" s="0" t="n">
        <v>0.00524287</v>
      </c>
      <c r="N11" s="0" t="n">
        <v>0.0094335</v>
      </c>
      <c r="O11" s="0" t="n">
        <v>0.0104133</v>
      </c>
      <c r="P11" s="0" t="n">
        <v>0.0169121</v>
      </c>
      <c r="Q11" s="0" t="n">
        <v>0.0170365</v>
      </c>
      <c r="R11" s="0" t="n">
        <v>0.0123116</v>
      </c>
      <c r="S11" s="0" t="n">
        <v>0.00303636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260274</v>
      </c>
      <c r="AE11" s="0" t="n">
        <v>0.268893</v>
      </c>
      <c r="AF11" s="0" t="n">
        <v>7.6601</v>
      </c>
      <c r="AG11" s="0" t="n">
        <v>0.898118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.85</v>
      </c>
      <c r="AM11" s="0" t="n">
        <v>22219</v>
      </c>
      <c r="AN11" s="0" t="n">
        <v>3322</v>
      </c>
      <c r="AO11" s="0" t="n">
        <v>0.97652</v>
      </c>
      <c r="AP11" s="0" t="n">
        <v>0.475192</v>
      </c>
      <c r="AR11" s="0" t="n">
        <f aca="false">IF(SUM(A11:AF11)&gt;0,SUM(A11:S11),"above range")</f>
        <v>0.08854179</v>
      </c>
      <c r="AS11" s="0" t="n">
        <v>0.0885417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416999</v>
      </c>
      <c r="P12" s="0" t="n">
        <v>0.0292295</v>
      </c>
      <c r="Q12" s="0" t="n">
        <v>0.0053399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99155</v>
      </c>
      <c r="AD12" s="0" t="n">
        <v>0.258744</v>
      </c>
      <c r="AE12" s="0" t="n">
        <v>1.34825</v>
      </c>
      <c r="AF12" s="0" t="n">
        <v>7.84754</v>
      </c>
      <c r="AG12" s="0" t="n">
        <v>0.886232</v>
      </c>
      <c r="AH12" s="0" t="n">
        <v>8.75</v>
      </c>
      <c r="AI12" s="0" t="n">
        <v>-0.04155</v>
      </c>
      <c r="AJ12" s="0" t="n">
        <v>0.93112</v>
      </c>
      <c r="AK12" s="0" t="n">
        <v>0</v>
      </c>
      <c r="AL12" s="0" t="n">
        <v>22.85</v>
      </c>
      <c r="AM12" s="0" t="n">
        <v>22219</v>
      </c>
      <c r="AN12" s="0" t="n">
        <v>3330</v>
      </c>
      <c r="AO12" s="0" t="n">
        <v>0.963597</v>
      </c>
      <c r="AP12" s="0" t="n">
        <v>0.741641</v>
      </c>
      <c r="AR12" s="0" t="n">
        <f aca="false">IF(SUM(A12:AF12)&gt;0,SUM(A12:S12),"above range")</f>
        <v>0.03873946</v>
      </c>
      <c r="AS12" s="0" t="n">
        <v>0.0387394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227781</v>
      </c>
      <c r="L13" s="0" t="n">
        <v>0.00345636</v>
      </c>
      <c r="M13" s="0" t="n">
        <v>0.00470903</v>
      </c>
      <c r="N13" s="0" t="n">
        <v>0.00681872</v>
      </c>
      <c r="O13" s="0" t="n">
        <v>0.00555417</v>
      </c>
      <c r="P13" s="0" t="n">
        <v>0.00822168</v>
      </c>
      <c r="Q13" s="0" t="n">
        <v>0.0076494</v>
      </c>
      <c r="R13" s="0" t="n">
        <v>0.00537883</v>
      </c>
      <c r="S13" s="0" t="n">
        <v>0.0012652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76299</v>
      </c>
      <c r="AD13" s="0" t="n">
        <v>0.0679127</v>
      </c>
      <c r="AE13" s="0" t="n">
        <v>0.741865</v>
      </c>
      <c r="AF13" s="0" t="n">
        <v>10.3213</v>
      </c>
      <c r="AG13" s="0" t="n">
        <v>0.907775</v>
      </c>
      <c r="AH13" s="0" t="n">
        <v>8.75</v>
      </c>
      <c r="AI13" s="0" t="n">
        <v>-0.04155</v>
      </c>
      <c r="AJ13" s="0" t="n">
        <v>0.93225</v>
      </c>
      <c r="AK13" s="0" t="n">
        <v>0</v>
      </c>
      <c r="AL13" s="0" t="n">
        <v>22.85</v>
      </c>
      <c r="AM13" s="0" t="n">
        <v>22219</v>
      </c>
      <c r="AN13" s="0" t="n">
        <v>3332</v>
      </c>
      <c r="AO13" s="0" t="n">
        <v>0.985824</v>
      </c>
      <c r="AP13" s="0" t="n">
        <v>0.285544</v>
      </c>
      <c r="AR13" s="0" t="n">
        <f aca="false">IF(SUM(A13:AF13)&gt;0,SUM(A13:S13),"above range")</f>
        <v>0.04533124</v>
      </c>
      <c r="AS13" s="0" t="n">
        <v>0.0453312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213346</v>
      </c>
      <c r="L14" s="0" t="n">
        <v>0.0033309</v>
      </c>
      <c r="M14" s="0" t="n">
        <v>0.00377747</v>
      </c>
      <c r="N14" s="0" t="n">
        <v>0.00428992</v>
      </c>
      <c r="O14" s="0" t="n">
        <v>0.00279211</v>
      </c>
      <c r="P14" s="0" t="n">
        <v>0.00283461</v>
      </c>
      <c r="Q14" s="0" t="n">
        <v>0.0016954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15536</v>
      </c>
      <c r="AD14" s="0" t="n">
        <v>0.0503117</v>
      </c>
      <c r="AE14" s="0" t="n">
        <v>0.815071</v>
      </c>
      <c r="AF14" s="0" t="n">
        <v>8.29561</v>
      </c>
      <c r="AG14" s="0" t="n">
        <v>0.911489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85</v>
      </c>
      <c r="AM14" s="0" t="n">
        <v>22219</v>
      </c>
      <c r="AN14" s="0" t="n">
        <v>3333</v>
      </c>
      <c r="AO14" s="0" t="n">
        <v>0.98866</v>
      </c>
      <c r="AP14" s="0" t="n">
        <v>0.228105</v>
      </c>
      <c r="AR14" s="0" t="n">
        <f aca="false">IF(SUM(A14:AF14)&gt;0,SUM(A14:S14),"above range")</f>
        <v>0.02085395</v>
      </c>
      <c r="AS14" s="0" t="n">
        <v>0.0208539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72585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0200933</v>
      </c>
      <c r="P15" s="0" t="n">
        <v>0.0292076</v>
      </c>
      <c r="Q15" s="0" t="n">
        <v>0.0061759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31713</v>
      </c>
      <c r="AE15" s="0" t="n">
        <v>0.883365</v>
      </c>
      <c r="AF15" s="0" t="n">
        <v>4.10251</v>
      </c>
      <c r="AG15" s="0" t="n">
        <v>0.918175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.85</v>
      </c>
      <c r="AM15" s="0" t="n">
        <v>22219</v>
      </c>
      <c r="AN15" s="0" t="n">
        <v>3335</v>
      </c>
      <c r="AO15" s="0" t="n">
        <v>0.994707</v>
      </c>
      <c r="AP15" s="0" t="n">
        <v>0.10614</v>
      </c>
      <c r="AR15" s="0" t="n">
        <f aca="false">IF(SUM(A15:AF15)&gt;0,SUM(A15:S15),"above range")</f>
        <v>0.0391187</v>
      </c>
      <c r="AS15" s="0" t="n">
        <v>0.039118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51686</v>
      </c>
      <c r="J16" s="0" t="n">
        <v>0.00195006</v>
      </c>
      <c r="K16" s="0" t="n">
        <v>0.003098</v>
      </c>
      <c r="L16" s="0" t="n">
        <v>0.00295907</v>
      </c>
      <c r="M16" s="0" t="n">
        <v>0.00299676</v>
      </c>
      <c r="N16" s="0" t="n">
        <v>0.00421174</v>
      </c>
      <c r="O16" s="0" t="n">
        <v>0.00396231</v>
      </c>
      <c r="P16" s="0" t="n">
        <v>0.00633821</v>
      </c>
      <c r="Q16" s="0" t="n">
        <v>0.00770702</v>
      </c>
      <c r="R16" s="0" t="n">
        <v>0.00699964</v>
      </c>
      <c r="S16" s="0" t="n">
        <v>0.0020374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834</v>
      </c>
      <c r="AD16" s="0" t="n">
        <v>0.105208</v>
      </c>
      <c r="AE16" s="0" t="n">
        <v>1.92201</v>
      </c>
      <c r="AF16" s="0" t="n">
        <v>8.44643</v>
      </c>
      <c r="AG16" s="0" t="n">
        <v>0.898861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85</v>
      </c>
      <c r="AM16" s="0" t="n">
        <v>22219</v>
      </c>
      <c r="AN16" s="0" t="n">
        <v>3342</v>
      </c>
      <c r="AO16" s="0" t="n">
        <v>0.977328</v>
      </c>
      <c r="AP16" s="0" t="n">
        <v>0.458657</v>
      </c>
      <c r="AR16" s="0" t="n">
        <f aca="false">IF(SUM(A16:AF16)&gt;0,SUM(A16:S16),"above range")</f>
        <v>0.04377709</v>
      </c>
      <c r="AS16" s="0" t="n">
        <v>0.0437770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38008</v>
      </c>
      <c r="J17" s="0" t="n">
        <v>0.00296365</v>
      </c>
      <c r="K17" s="0" t="n">
        <v>0.00535852</v>
      </c>
      <c r="L17" s="0" t="n">
        <v>0.00607867</v>
      </c>
      <c r="M17" s="0" t="n">
        <v>0.00677376</v>
      </c>
      <c r="N17" s="0" t="n">
        <v>0.00772709</v>
      </c>
      <c r="O17" s="0" t="n">
        <v>0.00474015</v>
      </c>
      <c r="P17" s="0" t="n">
        <v>0.00412155</v>
      </c>
      <c r="Q17" s="0" t="n">
        <v>0.0023434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66578</v>
      </c>
      <c r="AD17" s="0" t="n">
        <v>0.0761908</v>
      </c>
      <c r="AE17" s="0" t="n">
        <v>0.713727</v>
      </c>
      <c r="AF17" s="0" t="n">
        <v>12.9379</v>
      </c>
      <c r="AG17" s="0" t="n">
        <v>0.893661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88</v>
      </c>
      <c r="AM17" s="0" t="n">
        <v>22219</v>
      </c>
      <c r="AN17" s="0" t="n">
        <v>3344</v>
      </c>
      <c r="AO17" s="0" t="n">
        <v>0.969321</v>
      </c>
      <c r="AP17" s="0" t="n">
        <v>0.62318</v>
      </c>
      <c r="AR17" s="0" t="n">
        <f aca="false">IF(SUM(A17:AF17)&gt;0,SUM(A17:S17),"above range")</f>
        <v>0.04248693</v>
      </c>
      <c r="AS17" s="0" t="n">
        <v>0.0424869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1195</v>
      </c>
      <c r="K18" s="0" t="n">
        <v>0.00274014</v>
      </c>
      <c r="L18" s="0" t="n">
        <v>0.00379775</v>
      </c>
      <c r="M18" s="0" t="n">
        <v>0.00498481</v>
      </c>
      <c r="N18" s="0" t="n">
        <v>0.00723642</v>
      </c>
      <c r="O18" s="0" t="n">
        <v>0.00635357</v>
      </c>
      <c r="P18" s="0" t="n">
        <v>0.0105114</v>
      </c>
      <c r="Q18" s="0" t="n">
        <v>0.00834836</v>
      </c>
      <c r="R18" s="0" t="n">
        <v>0.0031725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78192</v>
      </c>
      <c r="AD18" s="0" t="n">
        <v>0.0944792</v>
      </c>
      <c r="AE18" s="0" t="n">
        <v>0.973341</v>
      </c>
      <c r="AF18" s="0" t="n">
        <v>10.5999</v>
      </c>
      <c r="AG18" s="0" t="n">
        <v>0.903318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88</v>
      </c>
      <c r="AM18" s="0" t="n">
        <v>22219</v>
      </c>
      <c r="AN18" s="0" t="n">
        <v>3345</v>
      </c>
      <c r="AO18" s="0" t="n">
        <v>0.978611</v>
      </c>
      <c r="AP18" s="0" t="n">
        <v>0.432411</v>
      </c>
      <c r="AR18" s="0" t="n">
        <f aca="false">IF(SUM(A18:AF18)&gt;0,SUM(A18:S18),"above range")</f>
        <v>0.04826451</v>
      </c>
      <c r="AS18" s="0" t="n">
        <v>0.0482645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11128</v>
      </c>
      <c r="I19" s="0" t="n">
        <v>0.00281566</v>
      </c>
      <c r="J19" s="0" t="n">
        <v>0.00228724</v>
      </c>
      <c r="K19" s="0" t="n">
        <v>0.00288475</v>
      </c>
      <c r="L19" s="0" t="n">
        <v>0.00328668</v>
      </c>
      <c r="M19" s="0" t="n">
        <v>0.00362251</v>
      </c>
      <c r="N19" s="0" t="n">
        <v>0.00429063</v>
      </c>
      <c r="O19" s="0" t="n">
        <v>0.0043405</v>
      </c>
      <c r="P19" s="0" t="n">
        <v>0.00774891</v>
      </c>
      <c r="Q19" s="0" t="n">
        <v>0.0112698</v>
      </c>
      <c r="R19" s="0" t="n">
        <v>0.0168555</v>
      </c>
      <c r="S19" s="0" t="n">
        <v>0.0121238</v>
      </c>
      <c r="T19" s="0" t="n">
        <v>0.0031073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88342</v>
      </c>
      <c r="AE19" s="0" t="n">
        <v>0.528917</v>
      </c>
      <c r="AF19" s="0" t="n">
        <v>5.35529</v>
      </c>
      <c r="AG19" s="0" t="n">
        <v>0.915946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2.88</v>
      </c>
      <c r="AM19" s="0" t="n">
        <v>22219</v>
      </c>
      <c r="AN19" s="0" t="n">
        <v>3346</v>
      </c>
      <c r="AO19" s="0" t="n">
        <v>0.992293</v>
      </c>
      <c r="AP19" s="0" t="n">
        <v>0.154743</v>
      </c>
      <c r="AR19" s="0" t="n">
        <f aca="false">IF(SUM(A19:AF19)&gt;0,SUM(A19:S19),"above range")</f>
        <v>0.07263726</v>
      </c>
      <c r="AS19" s="0" t="n">
        <v>0.0726372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285053</v>
      </c>
      <c r="L20" s="0" t="n">
        <v>0.0050122</v>
      </c>
      <c r="M20" s="0" t="n">
        <v>0.00673648</v>
      </c>
      <c r="N20" s="0" t="n">
        <v>0.0084605</v>
      </c>
      <c r="O20" s="0" t="n">
        <v>0.00641213</v>
      </c>
      <c r="P20" s="0" t="n">
        <v>0.0106686</v>
      </c>
      <c r="Q20" s="0" t="n">
        <v>0.0108032</v>
      </c>
      <c r="R20" s="0" t="n">
        <v>0.00919573</v>
      </c>
      <c r="S20" s="0" t="n">
        <v>0.0022518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38657</v>
      </c>
      <c r="AE20" s="0" t="n">
        <v>0.653871</v>
      </c>
      <c r="AF20" s="0" t="n">
        <v>10.7659</v>
      </c>
      <c r="AG20" s="0" t="n">
        <v>0.916689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88</v>
      </c>
      <c r="AM20" s="0" t="n">
        <v>22219</v>
      </c>
      <c r="AN20" s="0" t="n">
        <v>3354</v>
      </c>
      <c r="AO20" s="0" t="n">
        <v>0.996713</v>
      </c>
      <c r="AP20" s="0" t="n">
        <v>0.0658453</v>
      </c>
      <c r="AR20" s="0" t="n">
        <f aca="false">IF(SUM(A20:AF20)&gt;0,SUM(A20:S20),"above range")</f>
        <v>0.06239118</v>
      </c>
      <c r="AS20" s="0" t="n">
        <v>0.0623911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02906</v>
      </c>
      <c r="J21" s="0" t="n">
        <v>0.00160837</v>
      </c>
      <c r="K21" s="0" t="n">
        <v>0.00320909</v>
      </c>
      <c r="L21" s="0" t="n">
        <v>0.00392055</v>
      </c>
      <c r="M21" s="0" t="n">
        <v>0.00428362</v>
      </c>
      <c r="N21" s="0" t="n">
        <v>0.00483692</v>
      </c>
      <c r="O21" s="0" t="n">
        <v>0.00342651</v>
      </c>
      <c r="P21" s="0" t="n">
        <v>0.00518416</v>
      </c>
      <c r="Q21" s="0" t="n">
        <v>0.00590244</v>
      </c>
      <c r="R21" s="0" t="n">
        <v>0.00483941</v>
      </c>
      <c r="S21" s="0" t="n">
        <v>0.00161723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93092</v>
      </c>
      <c r="AE21" s="0" t="n">
        <v>0.43337</v>
      </c>
      <c r="AF21" s="0" t="n">
        <v>10.5234</v>
      </c>
      <c r="AG21" s="0" t="n">
        <v>0.904803</v>
      </c>
      <c r="AH21" s="0" t="n">
        <v>8.75</v>
      </c>
      <c r="AI21" s="0" t="n">
        <v>-0.04155</v>
      </c>
      <c r="AJ21" s="0" t="n">
        <v>0.93338</v>
      </c>
      <c r="AK21" s="0" t="n">
        <v>0</v>
      </c>
      <c r="AL21" s="0" t="n">
        <v>22.88</v>
      </c>
      <c r="AM21" s="0" t="n">
        <v>22219</v>
      </c>
      <c r="AN21" s="0" t="n">
        <v>3355</v>
      </c>
      <c r="AO21" s="0" t="n">
        <v>0.981408</v>
      </c>
      <c r="AP21" s="0" t="n">
        <v>0.37534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668574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2.88</v>
      </c>
      <c r="AM22" s="0" t="n">
        <v>22219</v>
      </c>
      <c r="AN22" s="0" t="n">
        <v>3403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