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0217291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521891</v>
      </c>
      <c r="AD1" s="0" t="n">
        <v>1.25904</v>
      </c>
      <c r="AE1" s="0" t="n">
        <v>4.35572</v>
      </c>
      <c r="AF1" s="0" t="n">
        <v>24.529</v>
      </c>
      <c r="AG1" s="0" t="n">
        <v>0.888461</v>
      </c>
      <c r="AH1" s="0" t="n">
        <v>8.75</v>
      </c>
      <c r="AI1" s="0" t="n">
        <v>-0.04155</v>
      </c>
      <c r="AJ1" s="0" t="n">
        <v>0.92886</v>
      </c>
      <c r="AK1" s="0" t="n">
        <v>0</v>
      </c>
      <c r="AL1" s="0" t="n">
        <v>22.85</v>
      </c>
      <c r="AM1" s="0" t="n">
        <v>22219</v>
      </c>
      <c r="AN1" s="0" t="n">
        <v>1148</v>
      </c>
      <c r="AO1" s="0" t="n">
        <v>0.968371</v>
      </c>
      <c r="AP1" s="0" t="n">
        <v>0.642808</v>
      </c>
      <c r="AR1" s="0" t="n">
        <f aca="false">IF(SUM(A1:AF1)&gt;0,SUM(A1:S1),"above range")</f>
        <v>0.00217291</v>
      </c>
      <c r="AS1" s="0" t="n">
        <v>0.0021729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.00121426</v>
      </c>
      <c r="M2" s="0" t="n">
        <v>0.00271587</v>
      </c>
      <c r="N2" s="0" t="n">
        <v>0.00452097</v>
      </c>
      <c r="O2" s="0" t="n">
        <v>0.00745087</v>
      </c>
      <c r="P2" s="0" t="n">
        <v>0.0101709</v>
      </c>
      <c r="Q2" s="0" t="n">
        <v>0.0012938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24769</v>
      </c>
      <c r="AD2" s="0" t="n">
        <v>0.811122</v>
      </c>
      <c r="AE2" s="0" t="n">
        <v>3.47505</v>
      </c>
      <c r="AF2" s="0" t="n">
        <v>23.5139</v>
      </c>
      <c r="AG2" s="0" t="n">
        <v>0.855775</v>
      </c>
      <c r="AH2" s="0" t="n">
        <v>8.75</v>
      </c>
      <c r="AI2" s="0" t="n">
        <v>-0.04155</v>
      </c>
      <c r="AJ2" s="0" t="n">
        <v>0.93112</v>
      </c>
      <c r="AK2" s="0" t="n">
        <v>0</v>
      </c>
      <c r="AL2" s="0" t="n">
        <v>22.85</v>
      </c>
      <c r="AM2" s="0" t="n">
        <v>22219</v>
      </c>
      <c r="AN2" s="0" t="n">
        <v>1150</v>
      </c>
      <c r="AO2" s="0" t="n">
        <v>0.930481</v>
      </c>
      <c r="AP2" s="0" t="n">
        <v>1.44107</v>
      </c>
      <c r="AR2" s="0" t="n">
        <f aca="false">IF(SUM(A2:AF2)&gt;0,SUM(A2:S2),"above range")</f>
        <v>0.02736668</v>
      </c>
      <c r="AS2" s="0" t="n">
        <v>0.0273666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23934</v>
      </c>
      <c r="L3" s="0" t="n">
        <v>0.00439733</v>
      </c>
      <c r="M3" s="0" t="n">
        <v>0.00691229</v>
      </c>
      <c r="N3" s="0" t="n">
        <v>0.0111072</v>
      </c>
      <c r="O3" s="0" t="n">
        <v>0.00957621</v>
      </c>
      <c r="P3" s="0" t="n">
        <v>0.0151025</v>
      </c>
      <c r="Q3" s="0" t="n">
        <v>0.00972244</v>
      </c>
      <c r="R3" s="0" t="n">
        <v>0.00472454</v>
      </c>
      <c r="S3" s="0" t="n">
        <v>0.00156733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47239</v>
      </c>
      <c r="AA3" s="0" t="n">
        <v>0.00663907</v>
      </c>
      <c r="AB3" s="0" t="n">
        <v>0.0458011</v>
      </c>
      <c r="AC3" s="0" t="n">
        <v>0.224779</v>
      </c>
      <c r="AD3" s="0" t="n">
        <v>0.818884</v>
      </c>
      <c r="AE3" s="0" t="n">
        <v>1.82128</v>
      </c>
      <c r="AF3" s="0" t="n">
        <v>17.4385</v>
      </c>
      <c r="AG3" s="0" t="n">
        <v>0.882518</v>
      </c>
      <c r="AH3" s="0" t="n">
        <v>8.75</v>
      </c>
      <c r="AI3" s="0" t="n">
        <v>-0.04155</v>
      </c>
      <c r="AJ3" s="0" t="n">
        <v>0.93112</v>
      </c>
      <c r="AK3" s="0" t="n">
        <v>0</v>
      </c>
      <c r="AL3" s="0" t="n">
        <v>22.85</v>
      </c>
      <c r="AM3" s="0" t="n">
        <v>22219</v>
      </c>
      <c r="AN3" s="0" t="n">
        <v>1151</v>
      </c>
      <c r="AO3" s="0" t="n">
        <v>0.959559</v>
      </c>
      <c r="AP3" s="0" t="n">
        <v>0.825639</v>
      </c>
      <c r="AR3" s="0" t="n">
        <f aca="false">IF(SUM(A3:AF3)&gt;0,SUM(A3:S3),"above range")</f>
        <v>0.06550324</v>
      </c>
      <c r="AS3" s="0" t="n">
        <v>0.0655032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68993</v>
      </c>
      <c r="P4" s="0" t="n">
        <v>0.00556408</v>
      </c>
      <c r="Q4" s="0" t="n">
        <v>0.002466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668984</v>
      </c>
      <c r="AB4" s="0" t="n">
        <v>0.070032</v>
      </c>
      <c r="AC4" s="0" t="n">
        <v>0.426115</v>
      </c>
      <c r="AD4" s="0" t="n">
        <v>1.77903</v>
      </c>
      <c r="AE4" s="0" t="n">
        <v>4.07802</v>
      </c>
      <c r="AF4" s="0" t="n">
        <v>32.7537</v>
      </c>
      <c r="AG4" s="0" t="n">
        <v>0.854289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2.88</v>
      </c>
      <c r="AM4" s="0" t="n">
        <v>22219</v>
      </c>
      <c r="AN4" s="0" t="n">
        <v>1153</v>
      </c>
      <c r="AO4" s="0" t="n">
        <v>0.92774</v>
      </c>
      <c r="AP4" s="0" t="n">
        <v>1.50008</v>
      </c>
      <c r="AR4" s="0" t="n">
        <f aca="false">IF(SUM(A4:AF4)&gt;0,SUM(A4:S4),"above range")</f>
        <v>0.00972011</v>
      </c>
      <c r="AS4" s="0" t="n">
        <v>0.0097201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.00118938</v>
      </c>
      <c r="O5" s="0" t="n">
        <v>0.00222893</v>
      </c>
      <c r="P5" s="0" t="n">
        <v>0.0041251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51679</v>
      </c>
      <c r="AD5" s="0" t="n">
        <v>0.607306</v>
      </c>
      <c r="AE5" s="0" t="n">
        <v>3.36101</v>
      </c>
      <c r="AF5" s="0" t="n">
        <v>29.0097</v>
      </c>
      <c r="AG5" s="0" t="n">
        <v>0.869146</v>
      </c>
      <c r="AH5" s="0" t="n">
        <v>8.75</v>
      </c>
      <c r="AI5" s="0" t="n">
        <v>-0.04155</v>
      </c>
      <c r="AJ5" s="0" t="n">
        <v>0.93338</v>
      </c>
      <c r="AK5" s="0" t="n">
        <v>0</v>
      </c>
      <c r="AL5" s="0" t="n">
        <v>22.85</v>
      </c>
      <c r="AM5" s="0" t="n">
        <v>22219</v>
      </c>
      <c r="AN5" s="0" t="n">
        <v>1154</v>
      </c>
      <c r="AO5" s="0" t="n">
        <v>0.942732</v>
      </c>
      <c r="AP5" s="0" t="n">
        <v>1.17947</v>
      </c>
      <c r="AR5" s="0" t="n">
        <f aca="false">IF(SUM(A5:AF5)&gt;0,SUM(A5:S5),"above range")</f>
        <v>0.00754343</v>
      </c>
      <c r="AS5" s="0" t="n">
        <v>0.0075434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99278</v>
      </c>
      <c r="AD6" s="0" t="n">
        <v>0.240642</v>
      </c>
      <c r="AE6" s="0" t="n">
        <v>3.13436</v>
      </c>
      <c r="AF6" s="0" t="n">
        <v>31.7249</v>
      </c>
      <c r="AG6" s="0" t="n">
        <v>0.908518</v>
      </c>
      <c r="AH6" s="0" t="n">
        <v>8.75</v>
      </c>
      <c r="AI6" s="0" t="n">
        <v>-0.04155</v>
      </c>
      <c r="AJ6" s="0" t="n">
        <v>0.93338</v>
      </c>
      <c r="AK6" s="0" t="n">
        <v>0</v>
      </c>
      <c r="AL6" s="0" t="n">
        <v>22.85</v>
      </c>
      <c r="AM6" s="0" t="n">
        <v>22219</v>
      </c>
      <c r="AN6" s="0" t="n">
        <v>1156</v>
      </c>
      <c r="AO6" s="0" t="n">
        <v>0.985436</v>
      </c>
      <c r="AP6" s="0" t="n">
        <v>0.293412</v>
      </c>
      <c r="AR6" s="0" t="n">
        <f aca="false">IF(SUM(A6:AF6)&gt;0,SUM(A6:S6),"above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0158353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1007</v>
      </c>
      <c r="AD7" s="0" t="n">
        <v>0.628655</v>
      </c>
      <c r="AE7" s="0" t="n">
        <v>3.78525</v>
      </c>
      <c r="AF7" s="0" t="n">
        <v>14.1891</v>
      </c>
      <c r="AG7" s="0" t="n">
        <v>0.907775</v>
      </c>
      <c r="AH7" s="0" t="n">
        <v>8.75</v>
      </c>
      <c r="AI7" s="0" t="n">
        <v>-0.04155</v>
      </c>
      <c r="AJ7" s="0" t="n">
        <v>0.93338</v>
      </c>
      <c r="AK7" s="0" t="n">
        <v>0</v>
      </c>
      <c r="AL7" s="0" t="n">
        <v>22.88</v>
      </c>
      <c r="AM7" s="0" t="n">
        <v>22219</v>
      </c>
      <c r="AN7" s="0" t="n">
        <v>1157</v>
      </c>
      <c r="AO7" s="0" t="n">
        <v>0.984631</v>
      </c>
      <c r="AP7" s="0" t="n">
        <v>0.309771</v>
      </c>
      <c r="AR7" s="0" t="n">
        <f aca="false">IF(SUM(A7:AF7)&gt;0,SUM(A7:S7),"above range")</f>
        <v>0.00158353</v>
      </c>
      <c r="AS7" s="0" t="n">
        <v>0.0015835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77605</v>
      </c>
      <c r="AE8" s="0" t="n">
        <v>1.5165</v>
      </c>
      <c r="AF8" s="0" t="n">
        <v>46.2233</v>
      </c>
      <c r="AG8" s="0" t="n">
        <v>0.877318</v>
      </c>
      <c r="AH8" s="0" t="n">
        <v>8.75</v>
      </c>
      <c r="AI8" s="0" t="n">
        <v>-0.04155</v>
      </c>
      <c r="AJ8" s="0" t="n">
        <v>0.92999</v>
      </c>
      <c r="AK8" s="0" t="n">
        <v>0</v>
      </c>
      <c r="AL8" s="0" t="n">
        <v>22.88</v>
      </c>
      <c r="AM8" s="0" t="n">
        <v>22219</v>
      </c>
      <c r="AN8" s="0" t="n">
        <v>1205</v>
      </c>
      <c r="AO8" s="0" t="n">
        <v>0.955064</v>
      </c>
      <c r="AP8" s="0" t="n">
        <v>0.919546</v>
      </c>
      <c r="AR8" s="0" t="n">
        <f aca="false">IF(SUM(A8:AF8)&gt;0,SUM(A8:S8),"above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0632203</v>
      </c>
      <c r="Q9" s="0" t="n">
        <v>0.0012533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07155</v>
      </c>
      <c r="AE9" s="0" t="n">
        <v>1.71235</v>
      </c>
      <c r="AF9" s="0" t="n">
        <v>16.7759</v>
      </c>
      <c r="AG9" s="0" t="n">
        <v>0.906289</v>
      </c>
      <c r="AH9" s="0" t="n">
        <v>8.75</v>
      </c>
      <c r="AI9" s="0" t="n">
        <v>-0.04155</v>
      </c>
      <c r="AJ9" s="0" t="n">
        <v>0.93225</v>
      </c>
      <c r="AK9" s="0" t="n">
        <v>0</v>
      </c>
      <c r="AL9" s="0" t="n">
        <v>22.88</v>
      </c>
      <c r="AM9" s="0" t="n">
        <v>22219</v>
      </c>
      <c r="AN9" s="0" t="n">
        <v>1207</v>
      </c>
      <c r="AO9" s="0" t="n">
        <v>0.984211</v>
      </c>
      <c r="AP9" s="0" t="n">
        <v>0.318304</v>
      </c>
      <c r="AR9" s="0" t="n">
        <f aca="false">IF(SUM(A9:AF9)&gt;0,SUM(A9:S9),"above range")</f>
        <v>0.00757534</v>
      </c>
      <c r="AS9" s="0" t="n">
        <v>0.0075753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15548</v>
      </c>
      <c r="K10" s="0" t="n">
        <v>0.00253861</v>
      </c>
      <c r="L10" s="0" t="n">
        <v>0</v>
      </c>
      <c r="M10" s="0" t="n">
        <v>0</v>
      </c>
      <c r="N10" s="0" t="n">
        <v>0</v>
      </c>
      <c r="O10" s="0" t="n">
        <v>0.00533948</v>
      </c>
      <c r="P10" s="0" t="n">
        <v>0.0339877</v>
      </c>
      <c r="Q10" s="0" t="n">
        <v>0.0270195</v>
      </c>
      <c r="R10" s="0" t="n">
        <v>0.00217323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79078</v>
      </c>
      <c r="AE10" s="0" t="n">
        <v>1.29427</v>
      </c>
      <c r="AF10" s="0" t="n">
        <v>9.98685</v>
      </c>
      <c r="AG10" s="0" t="n">
        <v>0.901089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2.88</v>
      </c>
      <c r="AM10" s="0" t="n">
        <v>22219</v>
      </c>
      <c r="AN10" s="0" t="n">
        <v>1208</v>
      </c>
      <c r="AO10" s="0" t="n">
        <v>0.978564</v>
      </c>
      <c r="AP10" s="0" t="n">
        <v>0.433388</v>
      </c>
      <c r="AR10" s="0" t="n">
        <f aca="false">IF(SUM(A10:AF10)&gt;0,SUM(A10:S10),"above range")</f>
        <v>0.073214</v>
      </c>
      <c r="AS10" s="0" t="n">
        <v>0.07321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07418</v>
      </c>
      <c r="L11" s="0" t="n">
        <v>0</v>
      </c>
      <c r="M11" s="0" t="n">
        <v>0.0010009</v>
      </c>
      <c r="N11" s="0" t="n">
        <v>0.00254881</v>
      </c>
      <c r="O11" s="0" t="n">
        <v>0.00868718</v>
      </c>
      <c r="P11" s="0" t="n">
        <v>0.0276053</v>
      </c>
      <c r="Q11" s="0" t="n">
        <v>0.0043141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720851</v>
      </c>
      <c r="AE11" s="0" t="n">
        <v>1.1249</v>
      </c>
      <c r="AF11" s="0" t="n">
        <v>14.4267</v>
      </c>
      <c r="AG11" s="0" t="n">
        <v>0.888461</v>
      </c>
      <c r="AH11" s="0" t="n">
        <v>8.75</v>
      </c>
      <c r="AI11" s="0" t="n">
        <v>-0.04155</v>
      </c>
      <c r="AJ11" s="0" t="n">
        <v>0.93338</v>
      </c>
      <c r="AK11" s="0" t="n">
        <v>0</v>
      </c>
      <c r="AL11" s="0" t="n">
        <v>22.88</v>
      </c>
      <c r="AM11" s="0" t="n">
        <v>22219</v>
      </c>
      <c r="AN11" s="0" t="n">
        <v>1210</v>
      </c>
      <c r="AO11" s="0" t="n">
        <v>0.963681</v>
      </c>
      <c r="AP11" s="0" t="n">
        <v>0.739896</v>
      </c>
      <c r="AR11" s="0" t="n">
        <f aca="false">IF(SUM(A11:AF11)&gt;0,SUM(A11:S11),"above range")</f>
        <v>0.04523055</v>
      </c>
      <c r="AS11" s="0" t="n">
        <v>0.0452305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0108571</v>
      </c>
      <c r="P12" s="0" t="n">
        <v>0.0105899</v>
      </c>
      <c r="Q12" s="0" t="n">
        <v>0.0017013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34498</v>
      </c>
      <c r="AD12" s="0" t="n">
        <v>0.238842</v>
      </c>
      <c r="AE12" s="0" t="n">
        <v>1.73255</v>
      </c>
      <c r="AF12" s="0" t="n">
        <v>7.3802</v>
      </c>
      <c r="AG12" s="0" t="n">
        <v>0.918918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88</v>
      </c>
      <c r="AM12" s="0" t="n">
        <v>22219</v>
      </c>
      <c r="AN12" s="0" t="n">
        <v>1211</v>
      </c>
      <c r="AO12" s="0" t="n">
        <v>0.996717</v>
      </c>
      <c r="AP12" s="0" t="n">
        <v>0.0657668</v>
      </c>
      <c r="AR12" s="0" t="n">
        <f aca="false">IF(SUM(A12:AF12)&gt;0,SUM(A12:S12),"above range")</f>
        <v>0.01337698</v>
      </c>
      <c r="AS12" s="0" t="n">
        <v>0.0133769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53783</v>
      </c>
      <c r="J13" s="0" t="n">
        <v>0.00219985</v>
      </c>
      <c r="K13" s="0" t="n">
        <v>0.00408345</v>
      </c>
      <c r="L13" s="0" t="n">
        <v>0.00486284</v>
      </c>
      <c r="M13" s="0" t="n">
        <v>0.00605512</v>
      </c>
      <c r="N13" s="0" t="n">
        <v>0.00984407</v>
      </c>
      <c r="O13" s="0" t="n">
        <v>0.00900872</v>
      </c>
      <c r="P13" s="0" t="n">
        <v>0.0106865</v>
      </c>
      <c r="Q13" s="0" t="n">
        <v>0.00694092</v>
      </c>
      <c r="R13" s="0" t="n">
        <v>0.00432944</v>
      </c>
      <c r="S13" s="0" t="n">
        <v>0.00218265</v>
      </c>
      <c r="T13" s="0" t="n">
        <v>0.00101088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78047</v>
      </c>
      <c r="AB13" s="0" t="n">
        <v>0.0274278</v>
      </c>
      <c r="AC13" s="0" t="n">
        <v>0.280771</v>
      </c>
      <c r="AD13" s="0" t="n">
        <v>1.18859</v>
      </c>
      <c r="AE13" s="0" t="n">
        <v>2.24942</v>
      </c>
      <c r="AF13" s="0" t="n">
        <v>13.3915</v>
      </c>
      <c r="AG13" s="0" t="n">
        <v>0.859489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2.88</v>
      </c>
      <c r="AM13" s="0" t="n">
        <v>22219</v>
      </c>
      <c r="AN13" s="0" t="n">
        <v>1213</v>
      </c>
      <c r="AO13" s="0" t="n">
        <v>0.932257</v>
      </c>
      <c r="AP13" s="0" t="n">
        <v>1.40294</v>
      </c>
      <c r="AR13" s="0" t="n">
        <f aca="false">IF(SUM(A13:AF13)&gt;0,SUM(A13:S13),"above range")</f>
        <v>0.06173139</v>
      </c>
      <c r="AS13" s="0" t="n">
        <v>0.0617313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41189</v>
      </c>
      <c r="AE14" s="0" t="n">
        <v>2.46623</v>
      </c>
      <c r="AF14" s="0" t="n">
        <v>22.6758</v>
      </c>
      <c r="AG14" s="0" t="n">
        <v>0.895146</v>
      </c>
      <c r="AH14" s="0" t="n">
        <v>8.76</v>
      </c>
      <c r="AI14" s="0" t="n">
        <v>-0.04155</v>
      </c>
      <c r="AJ14" s="0" t="n">
        <v>0.93451</v>
      </c>
      <c r="AK14" s="0" t="n">
        <v>0</v>
      </c>
      <c r="AL14" s="0" t="n">
        <v>22.88</v>
      </c>
      <c r="AM14" s="0" t="n">
        <v>22219</v>
      </c>
      <c r="AN14" s="0" t="n">
        <v>1214</v>
      </c>
      <c r="AO14" s="0" t="n">
        <v>0.969759</v>
      </c>
      <c r="AP14" s="0" t="n">
        <v>0.614156</v>
      </c>
      <c r="AR14" s="0" t="n">
        <f aca="false">IF(SUM(A14:AF14)&gt;0,SUM(A14:S14),"above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252771</v>
      </c>
      <c r="L15" s="0" t="n">
        <v>0.00369225</v>
      </c>
      <c r="M15" s="0" t="n">
        <v>0.00418455</v>
      </c>
      <c r="N15" s="0" t="n">
        <v>0.00412122</v>
      </c>
      <c r="O15" s="0" t="n">
        <v>0.00261145</v>
      </c>
      <c r="P15" s="0" t="n">
        <v>0.00268825</v>
      </c>
      <c r="Q15" s="0" t="n">
        <v>0.00122676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213394</v>
      </c>
      <c r="AC15" s="0" t="n">
        <v>0.364365</v>
      </c>
      <c r="AD15" s="0" t="n">
        <v>1.28291</v>
      </c>
      <c r="AE15" s="0" t="n">
        <v>1.73794</v>
      </c>
      <c r="AF15" s="0" t="n">
        <v>10.8202</v>
      </c>
      <c r="AG15" s="0" t="n">
        <v>0.910746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2.88</v>
      </c>
      <c r="AM15" s="0" t="n">
        <v>22219</v>
      </c>
      <c r="AN15" s="0" t="n">
        <v>1216</v>
      </c>
      <c r="AO15" s="0" t="n">
        <v>0.987854</v>
      </c>
      <c r="AP15" s="0" t="n">
        <v>0.244412</v>
      </c>
      <c r="AR15" s="0" t="n">
        <f aca="false">IF(SUM(A15:AF15)&gt;0,SUM(A15:S15),"above range")</f>
        <v>0.02105219</v>
      </c>
      <c r="AS15" s="0" t="n">
        <v>0.0210521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.00142129</v>
      </c>
      <c r="P16" s="0" t="n">
        <v>0.02062</v>
      </c>
      <c r="Q16" s="0" t="n">
        <v>0.0099916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53626</v>
      </c>
      <c r="AE16" s="0" t="n">
        <v>2.71418</v>
      </c>
      <c r="AF16" s="0" t="n">
        <v>3.39141</v>
      </c>
      <c r="AG16" s="0" t="n">
        <v>0.919661</v>
      </c>
      <c r="AH16" s="0" t="n">
        <v>8.76</v>
      </c>
      <c r="AI16" s="0" t="n">
        <v>-0.04155</v>
      </c>
      <c r="AJ16" s="0" t="n">
        <v>0.93451</v>
      </c>
      <c r="AK16" s="0" t="n">
        <v>0</v>
      </c>
      <c r="AL16" s="0" t="n">
        <v>22.88</v>
      </c>
      <c r="AM16" s="0" t="n">
        <v>22219</v>
      </c>
      <c r="AN16" s="0" t="n">
        <v>1217</v>
      </c>
      <c r="AO16" s="0" t="n">
        <v>0.996317</v>
      </c>
      <c r="AP16" s="0" t="n">
        <v>0.0738036</v>
      </c>
      <c r="AR16" s="0" t="n">
        <f aca="false">IF(SUM(A16:AF16)&gt;0,SUM(A16:S16),"above range")</f>
        <v>0.03203297</v>
      </c>
      <c r="AS16" s="0" t="n">
        <v>0.0320329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3043</v>
      </c>
      <c r="AE17" s="0" t="n">
        <v>1.97009</v>
      </c>
      <c r="AF17" s="0" t="n">
        <v>20.5989</v>
      </c>
      <c r="AG17" s="0" t="n">
        <v>0.908518</v>
      </c>
      <c r="AH17" s="0" t="n">
        <v>8.76</v>
      </c>
      <c r="AI17" s="0" t="n">
        <v>-0.04155</v>
      </c>
      <c r="AJ17" s="0" t="n">
        <v>0.93564</v>
      </c>
      <c r="AK17" s="0" t="n">
        <v>0</v>
      </c>
      <c r="AL17" s="0" t="n">
        <v>22.88</v>
      </c>
      <c r="AM17" s="0" t="n">
        <v>22219</v>
      </c>
      <c r="AN17" s="0" t="n">
        <v>1218</v>
      </c>
      <c r="AO17" s="0" t="n">
        <v>0.983056</v>
      </c>
      <c r="AP17" s="0" t="n">
        <v>0.341779</v>
      </c>
      <c r="AR17" s="0" t="n">
        <f aca="false">IF(SUM(A17:AF17)&gt;0,SUM(A17:S17),"above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.00155868</v>
      </c>
      <c r="P18" s="0" t="n">
        <v>0.018185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932735</v>
      </c>
      <c r="AE18" s="0" t="n">
        <v>1.37124</v>
      </c>
      <c r="AF18" s="0" t="n">
        <v>6.52971</v>
      </c>
      <c r="AG18" s="0" t="n">
        <v>0.936004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2.88</v>
      </c>
      <c r="AM18" s="0" t="n">
        <v>22219</v>
      </c>
      <c r="AN18" s="0" t="n">
        <v>1220</v>
      </c>
      <c r="AO18" s="0" t="n">
        <v>1.01402</v>
      </c>
      <c r="AP18" s="0" t="n">
        <v>-0.278487</v>
      </c>
      <c r="AR18" s="0" t="n">
        <f aca="false">IF(SUM(A18:AF18)&gt;0,SUM(A18:S18),"above range")</f>
        <v>0.01974458</v>
      </c>
      <c r="AS18" s="0" t="n">
        <v>0.0197445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57268</v>
      </c>
      <c r="K19" s="0" t="n">
        <v>0.00359185</v>
      </c>
      <c r="L19" s="0" t="n">
        <v>0.00215257</v>
      </c>
      <c r="M19" s="0" t="n">
        <v>0.00346631</v>
      </c>
      <c r="N19" s="0" t="n">
        <v>0.00690749</v>
      </c>
      <c r="O19" s="0" t="n">
        <v>0.00998832</v>
      </c>
      <c r="P19" s="0" t="n">
        <v>0.0110338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14044</v>
      </c>
      <c r="AD19" s="0" t="n">
        <v>0.527144</v>
      </c>
      <c r="AE19" s="0" t="n">
        <v>2.40348</v>
      </c>
      <c r="AF19" s="0" t="n">
        <v>24.7781</v>
      </c>
      <c r="AG19" s="0" t="n">
        <v>0.821603</v>
      </c>
      <c r="AH19" s="0" t="n">
        <v>8.76</v>
      </c>
      <c r="AI19" s="0" t="n">
        <v>-0.04155</v>
      </c>
      <c r="AJ19" s="0" t="n">
        <v>0.93564</v>
      </c>
      <c r="AK19" s="0" t="n">
        <v>0</v>
      </c>
      <c r="AL19" s="0" t="n">
        <v>22.88</v>
      </c>
      <c r="AM19" s="0" t="n">
        <v>22219</v>
      </c>
      <c r="AN19" s="0" t="n">
        <v>1221</v>
      </c>
      <c r="AO19" s="0" t="n">
        <v>0.889011</v>
      </c>
      <c r="AP19" s="0" t="n">
        <v>2.35292</v>
      </c>
      <c r="AR19" s="0" t="n">
        <f aca="false">IF(SUM(A19:AF19)&gt;0,SUM(A19:S19),"above range")</f>
        <v>0.03871302</v>
      </c>
      <c r="AS19" s="0" t="n">
        <v>0.0387130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.00121342</v>
      </c>
      <c r="N20" s="0" t="n">
        <v>0.00108452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81667</v>
      </c>
      <c r="AD20" s="0" t="n">
        <v>0.983986</v>
      </c>
      <c r="AE20" s="0" t="n">
        <v>6.49461</v>
      </c>
      <c r="AF20" s="0" t="n">
        <v>20.8339</v>
      </c>
      <c r="AG20" s="0" t="n">
        <v>0.843889</v>
      </c>
      <c r="AH20" s="0" t="n">
        <v>8.76</v>
      </c>
      <c r="AI20" s="0" t="n">
        <v>-0.04155</v>
      </c>
      <c r="AJ20" s="0" t="n">
        <v>0.93564</v>
      </c>
      <c r="AK20" s="0" t="n">
        <v>0</v>
      </c>
      <c r="AL20" s="0" t="n">
        <v>22.88</v>
      </c>
      <c r="AM20" s="0" t="n">
        <v>22219</v>
      </c>
      <c r="AN20" s="0" t="n">
        <v>1222</v>
      </c>
      <c r="AO20" s="0" t="n">
        <v>0.913125</v>
      </c>
      <c r="AP20" s="0" t="n">
        <v>1.81765</v>
      </c>
      <c r="AR20" s="0" t="n">
        <f aca="false">IF(SUM(A20:AF20)&gt;0,SUM(A20:S20),"above range")</f>
        <v>0.00229794</v>
      </c>
      <c r="AS20" s="0" t="n">
        <v>0.0022979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64805</v>
      </c>
      <c r="K21" s="0" t="n">
        <v>0.00381897</v>
      </c>
      <c r="L21" s="0" t="n">
        <v>0.00513092</v>
      </c>
      <c r="M21" s="0" t="n">
        <v>0.0057617</v>
      </c>
      <c r="N21" s="0" t="n">
        <v>0.00507304</v>
      </c>
      <c r="O21" s="0" t="n">
        <v>0.00166935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435946</v>
      </c>
      <c r="AE21" s="0" t="n">
        <v>1.00438</v>
      </c>
      <c r="AF21" s="0" t="n">
        <v>9.76137</v>
      </c>
      <c r="AG21" s="0" t="n">
        <v>0.910003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2.92</v>
      </c>
      <c r="AM21" s="0" t="n">
        <v>22219</v>
      </c>
      <c r="AN21" s="0" t="n">
        <v>1224</v>
      </c>
      <c r="AO21" s="0" t="n">
        <v>0.985855</v>
      </c>
      <c r="AP21" s="0" t="n">
        <v>0.2849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60548</v>
      </c>
      <c r="AD22" s="0" t="n">
        <v>2.28464</v>
      </c>
      <c r="AE22" s="0" t="n">
        <v>7.17163</v>
      </c>
      <c r="AF22" s="0" t="n">
        <v>23.7942</v>
      </c>
      <c r="AG22" s="0" t="n">
        <v>0.877318</v>
      </c>
      <c r="AH22" s="0" t="n">
        <v>8.75</v>
      </c>
      <c r="AI22" s="0" t="n">
        <v>-0.04155</v>
      </c>
      <c r="AJ22" s="0" t="n">
        <v>0.93225</v>
      </c>
      <c r="AK22" s="0" t="n">
        <v>0</v>
      </c>
      <c r="AL22" s="0" t="n">
        <v>22.92</v>
      </c>
      <c r="AM22" s="0" t="n">
        <v>22219</v>
      </c>
      <c r="AN22" s="0" t="n">
        <v>1232</v>
      </c>
      <c r="AO22" s="0" t="n">
        <v>0.952748</v>
      </c>
      <c r="AP22" s="0" t="n">
        <v>0.9680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23627</v>
      </c>
      <c r="I23" s="0" t="n">
        <v>0.00240248</v>
      </c>
      <c r="J23" s="0" t="n">
        <v>0.00209181</v>
      </c>
      <c r="K23" s="0" t="n">
        <v>0.00292457</v>
      </c>
      <c r="L23" s="0" t="n">
        <v>0.00349592</v>
      </c>
      <c r="M23" s="0" t="n">
        <v>0.00398236</v>
      </c>
      <c r="N23" s="0" t="n">
        <v>0.00655497</v>
      </c>
      <c r="O23" s="0" t="n">
        <v>0.00932562</v>
      </c>
      <c r="P23" s="0" t="n">
        <v>0.0151925</v>
      </c>
      <c r="Q23" s="0" t="n">
        <v>0.0136755</v>
      </c>
      <c r="R23" s="0" t="n">
        <v>0.00982119</v>
      </c>
      <c r="S23" s="0" t="n">
        <v>0.00388083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33557</v>
      </c>
      <c r="AE23" s="0" t="n">
        <v>0.182349</v>
      </c>
      <c r="AF23" s="0" t="n">
        <v>4.36697</v>
      </c>
      <c r="AG23" s="0" t="n">
        <v>0.912232</v>
      </c>
      <c r="AH23" s="0" t="n">
        <v>8.75</v>
      </c>
      <c r="AI23" s="0" t="n">
        <v>-0.04155</v>
      </c>
      <c r="AJ23" s="0" t="n">
        <v>0.93338</v>
      </c>
      <c r="AK23" s="0" t="n">
        <v>0</v>
      </c>
      <c r="AL23" s="0" t="n">
        <v>22.92</v>
      </c>
      <c r="AM23" s="0" t="n">
        <v>22219</v>
      </c>
      <c r="AN23" s="0" t="n">
        <v>1234</v>
      </c>
      <c r="AO23" s="0" t="n">
        <v>0.989465</v>
      </c>
      <c r="AP23" s="0" t="n">
        <v>0.21181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60365</v>
      </c>
      <c r="J24" s="0" t="n">
        <v>0.00224094</v>
      </c>
      <c r="K24" s="0" t="n">
        <v>0.00371549</v>
      </c>
      <c r="L24" s="0" t="n">
        <v>0.00420894</v>
      </c>
      <c r="M24" s="0" t="n">
        <v>0.00400517</v>
      </c>
      <c r="N24" s="0" t="n">
        <v>0.00368451</v>
      </c>
      <c r="O24" s="0" t="n">
        <v>0.00186735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408853</v>
      </c>
      <c r="AE24" s="0" t="n">
        <v>0.400454</v>
      </c>
      <c r="AF24" s="0" t="n">
        <v>9.4321</v>
      </c>
      <c r="AG24" s="0" t="n">
        <v>0.901089</v>
      </c>
      <c r="AH24" s="0" t="n">
        <v>8.76</v>
      </c>
      <c r="AI24" s="0" t="n">
        <v>-0.04155</v>
      </c>
      <c r="AJ24" s="0" t="n">
        <v>0.93451</v>
      </c>
      <c r="AK24" s="0" t="n">
        <v>0</v>
      </c>
      <c r="AL24" s="0" t="n">
        <v>22.92</v>
      </c>
      <c r="AM24" s="0" t="n">
        <v>22219</v>
      </c>
      <c r="AN24" s="0" t="n">
        <v>1235</v>
      </c>
      <c r="AO24" s="0" t="n">
        <v>0.976197</v>
      </c>
      <c r="AP24" s="0" t="n">
        <v>0.481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