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80869</v>
      </c>
      <c r="K1" s="0" t="n">
        <v>0.00332344</v>
      </c>
      <c r="L1" s="0" t="n">
        <v>0</v>
      </c>
      <c r="M1" s="0" t="n">
        <v>0</v>
      </c>
      <c r="N1" s="0" t="n">
        <v>0.00124253</v>
      </c>
      <c r="O1" s="0" t="n">
        <v>0.00766801</v>
      </c>
      <c r="P1" s="0" t="n">
        <v>0.0384281</v>
      </c>
      <c r="Q1" s="0" t="n">
        <v>0.0241742</v>
      </c>
      <c r="R1" s="0" t="n">
        <v>0.0021065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67226</v>
      </c>
      <c r="AD1" s="0" t="n">
        <v>0.186461</v>
      </c>
      <c r="AE1" s="0" t="n">
        <v>1.44037</v>
      </c>
      <c r="AF1" s="0" t="n">
        <v>6.12117</v>
      </c>
      <c r="AG1" s="0" t="n">
        <v>0.902575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92</v>
      </c>
      <c r="AM1" s="0" t="n">
        <v>22219</v>
      </c>
      <c r="AN1" s="0" t="n">
        <v>3454</v>
      </c>
      <c r="AO1" s="0" t="n">
        <v>0.982559</v>
      </c>
      <c r="AP1" s="0" t="n">
        <v>0.351896</v>
      </c>
      <c r="AR1" s="0" t="n">
        <f aca="false">IF(SUM(A1:AF1)&gt;0,SUM(A1:S1),"above range")</f>
        <v>0.08275151</v>
      </c>
      <c r="AS1" s="0" t="n">
        <v>0.082751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202211</v>
      </c>
      <c r="L2" s="0" t="n">
        <v>0.00109078</v>
      </c>
      <c r="M2" s="0" t="n">
        <v>0.00131306</v>
      </c>
      <c r="N2" s="0" t="n">
        <v>0.00154715</v>
      </c>
      <c r="O2" s="0" t="n">
        <v>0.00399643</v>
      </c>
      <c r="P2" s="0" t="n">
        <v>0.00924877</v>
      </c>
      <c r="Q2" s="0" t="n">
        <v>0.0024071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9225</v>
      </c>
      <c r="AD2" s="0" t="n">
        <v>0.205496</v>
      </c>
      <c r="AE2" s="0" t="n">
        <v>2.06738</v>
      </c>
      <c r="AF2" s="0" t="n">
        <v>16.5238</v>
      </c>
      <c r="AG2" s="0" t="n">
        <v>0.894403</v>
      </c>
      <c r="AH2" s="0" t="n">
        <v>8.76</v>
      </c>
      <c r="AI2" s="0" t="n">
        <v>-0.04155</v>
      </c>
      <c r="AJ2" s="0" t="n">
        <v>0.93338</v>
      </c>
      <c r="AK2" s="0" t="n">
        <v>0</v>
      </c>
      <c r="AL2" s="0" t="n">
        <v>22.92</v>
      </c>
      <c r="AM2" s="0" t="n">
        <v>22219</v>
      </c>
      <c r="AN2" s="0" t="n">
        <v>3455</v>
      </c>
      <c r="AO2" s="0" t="n">
        <v>0.970127</v>
      </c>
      <c r="AP2" s="0" t="n">
        <v>0.606562</v>
      </c>
      <c r="AR2" s="0" t="n">
        <f aca="false">IF(SUM(A2:AF2)&gt;0,SUM(A2:S2),"above range")</f>
        <v>0.02162547</v>
      </c>
      <c r="AS2" s="0" t="n">
        <v>0.0216254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06698</v>
      </c>
      <c r="K3" s="0" t="n">
        <v>0.00565335</v>
      </c>
      <c r="L3" s="0" t="n">
        <v>0.00790652</v>
      </c>
      <c r="M3" s="0" t="n">
        <v>0.00911734</v>
      </c>
      <c r="N3" s="0" t="n">
        <v>0.00908791</v>
      </c>
      <c r="O3" s="0" t="n">
        <v>0.00455547</v>
      </c>
      <c r="P3" s="0" t="n">
        <v>0.00410541</v>
      </c>
      <c r="Q3" s="0" t="n">
        <v>0.0015020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7709</v>
      </c>
      <c r="AD3" s="0" t="n">
        <v>0.087029</v>
      </c>
      <c r="AE3" s="0" t="n">
        <v>1.28545</v>
      </c>
      <c r="AF3" s="0" t="n">
        <v>10.2416</v>
      </c>
      <c r="AG3" s="0" t="n">
        <v>0.916689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92</v>
      </c>
      <c r="AM3" s="0" t="n">
        <v>22219</v>
      </c>
      <c r="AN3" s="0" t="n">
        <v>3456</v>
      </c>
      <c r="AO3" s="0" t="n">
        <v>0.995505</v>
      </c>
      <c r="AP3" s="0" t="n">
        <v>0.0901024</v>
      </c>
      <c r="AR3" s="0" t="n">
        <f aca="false">IF(SUM(A3:AF3)&gt;0,SUM(A3:S3),"above range")</f>
        <v>0.04399501</v>
      </c>
      <c r="AS3" s="0" t="n">
        <v>0.043995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01353</v>
      </c>
      <c r="J4" s="0" t="n">
        <v>0.00313934</v>
      </c>
      <c r="K4" s="0" t="n">
        <v>0.00637416</v>
      </c>
      <c r="L4" s="0" t="n">
        <v>0.00826139</v>
      </c>
      <c r="M4" s="0" t="n">
        <v>0.0107085</v>
      </c>
      <c r="N4" s="0" t="n">
        <v>0.0136253</v>
      </c>
      <c r="O4" s="0" t="n">
        <v>0.00734312</v>
      </c>
      <c r="P4" s="0" t="n">
        <v>0.0055419</v>
      </c>
      <c r="Q4" s="0" t="n">
        <v>0.001967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61001</v>
      </c>
      <c r="AE4" s="0" t="n">
        <v>0.473906</v>
      </c>
      <c r="AF4" s="0" t="n">
        <v>10.611</v>
      </c>
      <c r="AG4" s="0" t="n">
        <v>0.905546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92</v>
      </c>
      <c r="AM4" s="0" t="n">
        <v>22219</v>
      </c>
      <c r="AN4" s="0" t="n">
        <v>3458</v>
      </c>
      <c r="AO4" s="0" t="n">
        <v>0.982213</v>
      </c>
      <c r="AP4" s="0" t="n">
        <v>0.358932</v>
      </c>
      <c r="AR4" s="0" t="n">
        <f aca="false">IF(SUM(A4:AF4)&gt;0,SUM(A4:S4),"above range")</f>
        <v>0.05897464</v>
      </c>
      <c r="AS4" s="0" t="n">
        <v>0.0589746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69528</v>
      </c>
      <c r="K5" s="0" t="n">
        <v>0.00296883</v>
      </c>
      <c r="L5" s="0" t="n">
        <v>0</v>
      </c>
      <c r="M5" s="0" t="n">
        <v>0.00101723</v>
      </c>
      <c r="N5" s="0" t="n">
        <v>0.00122543</v>
      </c>
      <c r="O5" s="0" t="n">
        <v>0.00273272</v>
      </c>
      <c r="P5" s="0" t="n">
        <v>0.0033736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603</v>
      </c>
      <c r="AD5" s="0" t="n">
        <v>0.150119</v>
      </c>
      <c r="AE5" s="0" t="n">
        <v>1.63761</v>
      </c>
      <c r="AF5" s="0" t="n">
        <v>11.3098</v>
      </c>
      <c r="AG5" s="0" t="n">
        <v>0.896632</v>
      </c>
      <c r="AH5" s="0" t="n">
        <v>8.75</v>
      </c>
      <c r="AI5" s="0" t="n">
        <v>-0.04155</v>
      </c>
      <c r="AJ5" s="0" t="n">
        <v>0.93112</v>
      </c>
      <c r="AK5" s="0" t="n">
        <v>0</v>
      </c>
      <c r="AL5" s="0" t="n">
        <v>22.92</v>
      </c>
      <c r="AM5" s="0" t="n">
        <v>22219</v>
      </c>
      <c r="AN5" s="0" t="n">
        <v>3506</v>
      </c>
      <c r="AO5" s="0" t="n">
        <v>0.974905</v>
      </c>
      <c r="AP5" s="0" t="n">
        <v>0.508305</v>
      </c>
      <c r="AR5" s="0" t="n">
        <f aca="false">IF(SUM(A5:AF5)&gt;0,SUM(A5:S5),"above range")</f>
        <v>0.01401311</v>
      </c>
      <c r="AS5" s="0" t="n">
        <v>0.014013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81762</v>
      </c>
      <c r="P6" s="0" t="n">
        <v>0.003770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97607</v>
      </c>
      <c r="AD6" s="0" t="n">
        <v>0.26719</v>
      </c>
      <c r="AE6" s="0" t="n">
        <v>2.53907</v>
      </c>
      <c r="AF6" s="0" t="n">
        <v>10.7219</v>
      </c>
      <c r="AG6" s="0" t="n">
        <v>0.900346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2.92</v>
      </c>
      <c r="AM6" s="0" t="n">
        <v>22219</v>
      </c>
      <c r="AN6" s="0" t="n">
        <v>3508</v>
      </c>
      <c r="AO6" s="0" t="n">
        <v>0.976573</v>
      </c>
      <c r="AP6" s="0" t="n">
        <v>0.474111</v>
      </c>
      <c r="AR6" s="0" t="n">
        <f aca="false">IF(SUM(A6:AF6)&gt;0,SUM(A6:S6),"above range")</f>
        <v>0.00558852</v>
      </c>
      <c r="AS6" s="0" t="n">
        <v>0.005588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79801</v>
      </c>
      <c r="J7" s="0" t="n">
        <v>0.00386397</v>
      </c>
      <c r="K7" s="0" t="n">
        <v>0.0065361</v>
      </c>
      <c r="L7" s="0" t="n">
        <v>0.00633152</v>
      </c>
      <c r="M7" s="0" t="n">
        <v>0.00476812</v>
      </c>
      <c r="N7" s="0" t="n">
        <v>0.0031466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2348</v>
      </c>
      <c r="AD7" s="0" t="n">
        <v>0.110798</v>
      </c>
      <c r="AE7" s="0" t="n">
        <v>0.811285</v>
      </c>
      <c r="AF7" s="0" t="n">
        <v>11.2995</v>
      </c>
      <c r="AG7" s="0" t="n">
        <v>0.898118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2.92</v>
      </c>
      <c r="AM7" s="0" t="n">
        <v>22219</v>
      </c>
      <c r="AN7" s="0" t="n">
        <v>3509</v>
      </c>
      <c r="AO7" s="0" t="n">
        <v>0.974156</v>
      </c>
      <c r="AP7" s="0" t="n">
        <v>0.523677</v>
      </c>
      <c r="AR7" s="0" t="n">
        <f aca="false">IF(SUM(A7:AF7)&gt;0,SUM(A7:S7),"above range")</f>
        <v>0.02744439</v>
      </c>
      <c r="AS7" s="0" t="n">
        <v>0.027444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05286</v>
      </c>
      <c r="J8" s="0" t="n">
        <v>0.00302555</v>
      </c>
      <c r="K8" s="0" t="n">
        <v>0.00579196</v>
      </c>
      <c r="L8" s="0" t="n">
        <v>0.00709201</v>
      </c>
      <c r="M8" s="0" t="n">
        <v>0.00908542</v>
      </c>
      <c r="N8" s="0" t="n">
        <v>0.0123343</v>
      </c>
      <c r="O8" s="0" t="n">
        <v>0.00932026</v>
      </c>
      <c r="P8" s="0" t="n">
        <v>0.0105833</v>
      </c>
      <c r="Q8" s="0" t="n">
        <v>0.00467872</v>
      </c>
      <c r="R8" s="0" t="n">
        <v>0.001230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154</v>
      </c>
      <c r="AD8" s="0" t="n">
        <v>0.0597195</v>
      </c>
      <c r="AE8" s="0" t="n">
        <v>0.720053</v>
      </c>
      <c r="AF8" s="0" t="n">
        <v>11.3568</v>
      </c>
      <c r="AG8" s="0" t="n">
        <v>0.895146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2219</v>
      </c>
      <c r="AN8" s="0" t="n">
        <v>3510</v>
      </c>
      <c r="AO8" s="0" t="n">
        <v>0.970933</v>
      </c>
      <c r="AP8" s="0" t="n">
        <v>0.589957</v>
      </c>
      <c r="AR8" s="0" t="n">
        <f aca="false">IF(SUM(A8:AF8)&gt;0,SUM(A8:S8),"above range")</f>
        <v>0.06519478</v>
      </c>
      <c r="AS8" s="0" t="n">
        <v>0.0651947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2067</v>
      </c>
      <c r="I9" s="0" t="n">
        <v>0.00325647</v>
      </c>
      <c r="J9" s="0" t="n">
        <v>0.00364733</v>
      </c>
      <c r="K9" s="0" t="n">
        <v>0.00595559</v>
      </c>
      <c r="L9" s="0" t="n">
        <v>0.00664355</v>
      </c>
      <c r="M9" s="0" t="n">
        <v>0.00739778</v>
      </c>
      <c r="N9" s="0" t="n">
        <v>0.00900656</v>
      </c>
      <c r="O9" s="0" t="n">
        <v>0.0061044</v>
      </c>
      <c r="P9" s="0" t="n">
        <v>0.00598007</v>
      </c>
      <c r="Q9" s="0" t="n">
        <v>0.00290809</v>
      </c>
      <c r="R9" s="0" t="n">
        <v>0.0010609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8183</v>
      </c>
      <c r="AD9" s="0" t="n">
        <v>0.0719456</v>
      </c>
      <c r="AE9" s="0" t="n">
        <v>0.925126</v>
      </c>
      <c r="AF9" s="0" t="n">
        <v>9.17662</v>
      </c>
      <c r="AG9" s="0" t="n">
        <v>0.903318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96</v>
      </c>
      <c r="AM9" s="0" t="n">
        <v>22219</v>
      </c>
      <c r="AN9" s="0" t="n">
        <v>3512</v>
      </c>
      <c r="AO9" s="0" t="n">
        <v>0.979796</v>
      </c>
      <c r="AP9" s="0" t="n">
        <v>0.408213</v>
      </c>
      <c r="AR9" s="0" t="n">
        <f aca="false">IF(SUM(A9:AF9)&gt;0,SUM(A9:S9),"above range")</f>
        <v>0.05298145</v>
      </c>
      <c r="AS9" s="0" t="n">
        <v>0.0529814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0028</v>
      </c>
      <c r="J10" s="0" t="n">
        <v>0.00223835</v>
      </c>
      <c r="K10" s="0" t="n">
        <v>0.00476699</v>
      </c>
      <c r="L10" s="0" t="n">
        <v>0.00559378</v>
      </c>
      <c r="M10" s="0" t="n">
        <v>0.00559371</v>
      </c>
      <c r="N10" s="0" t="n">
        <v>0.00489629</v>
      </c>
      <c r="O10" s="0" t="n">
        <v>0.0016003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32492</v>
      </c>
      <c r="AE10" s="0" t="n">
        <v>1.12979</v>
      </c>
      <c r="AF10" s="0" t="n">
        <v>10.6542</v>
      </c>
      <c r="AG10" s="0" t="n">
        <v>0.904061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.92</v>
      </c>
      <c r="AM10" s="0" t="n">
        <v>22219</v>
      </c>
      <c r="AN10" s="0" t="n">
        <v>3513</v>
      </c>
      <c r="AO10" s="0" t="n">
        <v>0.979416</v>
      </c>
      <c r="AP10" s="0" t="n">
        <v>0.415971</v>
      </c>
      <c r="AR10" s="0" t="n">
        <f aca="false">IF(SUM(A10:AF10)&gt;0,SUM(A10:S10),"above range")</f>
        <v>0.02598972</v>
      </c>
      <c r="AS10" s="0" t="n">
        <v>0.025989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4362</v>
      </c>
      <c r="I11" s="0" t="n">
        <v>0.00355386</v>
      </c>
      <c r="J11" s="0" t="n">
        <v>0.0033489</v>
      </c>
      <c r="K11" s="0" t="n">
        <v>0.00524322</v>
      </c>
      <c r="L11" s="0" t="n">
        <v>0.0063483</v>
      </c>
      <c r="M11" s="0" t="n">
        <v>0.00832637</v>
      </c>
      <c r="N11" s="0" t="n">
        <v>0.0101134</v>
      </c>
      <c r="O11" s="0" t="n">
        <v>0.00585551</v>
      </c>
      <c r="P11" s="0" t="n">
        <v>0.0035135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4212</v>
      </c>
      <c r="AE11" s="0" t="n">
        <v>0.599595</v>
      </c>
      <c r="AF11" s="0" t="n">
        <v>8.53649</v>
      </c>
      <c r="AG11" s="0" t="n">
        <v>0.901832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2.92</v>
      </c>
      <c r="AM11" s="0" t="n">
        <v>22219</v>
      </c>
      <c r="AN11" s="0" t="n">
        <v>3514</v>
      </c>
      <c r="AO11" s="0" t="n">
        <v>0.977002</v>
      </c>
      <c r="AP11" s="0" t="n">
        <v>0.465333</v>
      </c>
      <c r="AR11" s="0" t="n">
        <f aca="false">IF(SUM(A11:AF11)&gt;0,SUM(A11:S11),"above range")</f>
        <v>0.04774672</v>
      </c>
      <c r="AS11" s="0" t="n">
        <v>0.0477467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16262</v>
      </c>
      <c r="J12" s="0" t="n">
        <v>0.00310078</v>
      </c>
      <c r="K12" s="0" t="n">
        <v>0.00624716</v>
      </c>
      <c r="L12" s="0" t="n">
        <v>0.00804457</v>
      </c>
      <c r="M12" s="0" t="n">
        <v>0.00980415</v>
      </c>
      <c r="N12" s="0" t="n">
        <v>0.0118952</v>
      </c>
      <c r="O12" s="0" t="n">
        <v>0.00695758</v>
      </c>
      <c r="P12" s="0" t="n">
        <v>0.00491229</v>
      </c>
      <c r="Q12" s="0" t="n">
        <v>0.0014172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1215</v>
      </c>
      <c r="AD12" s="0" t="n">
        <v>0.15567</v>
      </c>
      <c r="AE12" s="0" t="n">
        <v>0.979505</v>
      </c>
      <c r="AF12" s="0" t="n">
        <v>9.9533</v>
      </c>
      <c r="AG12" s="0" t="n">
        <v>0.907775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2.92</v>
      </c>
      <c r="AM12" s="0" t="n">
        <v>22219</v>
      </c>
      <c r="AN12" s="0" t="n">
        <v>3516</v>
      </c>
      <c r="AO12" s="0" t="n">
        <v>0.98344</v>
      </c>
      <c r="AP12" s="0" t="n">
        <v>0.33397</v>
      </c>
      <c r="AR12" s="0" t="n">
        <f aca="false">IF(SUM(A12:AF12)&gt;0,SUM(A12:S12),"above range")</f>
        <v>0.05454161</v>
      </c>
      <c r="AS12" s="0" t="n">
        <v>0.054541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3467</v>
      </c>
      <c r="J13" s="0" t="n">
        <v>0.00215928</v>
      </c>
      <c r="K13" s="0" t="n">
        <v>0.00348314</v>
      </c>
      <c r="L13" s="0" t="n">
        <v>0.00460517</v>
      </c>
      <c r="M13" s="0" t="n">
        <v>0.00606009</v>
      </c>
      <c r="N13" s="0" t="n">
        <v>0.00940668</v>
      </c>
      <c r="O13" s="0" t="n">
        <v>0.00810429</v>
      </c>
      <c r="P13" s="0" t="n">
        <v>0.00964951</v>
      </c>
      <c r="Q13" s="0" t="n">
        <v>0.00660402</v>
      </c>
      <c r="R13" s="0" t="n">
        <v>0.0040101</v>
      </c>
      <c r="S13" s="0" t="n">
        <v>0.0013315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2586</v>
      </c>
      <c r="AD13" s="0" t="n">
        <v>0.0690025</v>
      </c>
      <c r="AE13" s="0" t="n">
        <v>0.924408</v>
      </c>
      <c r="AF13" s="0" t="n">
        <v>5.53398</v>
      </c>
      <c r="AG13" s="0" t="n">
        <v>0.921889</v>
      </c>
      <c r="AH13" s="0" t="n">
        <v>8.76</v>
      </c>
      <c r="AI13" s="0" t="n">
        <v>-0.04155</v>
      </c>
      <c r="AJ13" s="0" t="n">
        <v>0.93564</v>
      </c>
      <c r="AK13" s="0" t="n">
        <v>0</v>
      </c>
      <c r="AL13" s="0" t="n">
        <v>22.92</v>
      </c>
      <c r="AM13" s="0" t="n">
        <v>22219</v>
      </c>
      <c r="AN13" s="0" t="n">
        <v>3517</v>
      </c>
      <c r="AO13" s="0" t="n">
        <v>0.997525</v>
      </c>
      <c r="AP13" s="0" t="n">
        <v>0.0495662</v>
      </c>
      <c r="AR13" s="0" t="n">
        <f aca="false">IF(SUM(A13:AF13)&gt;0,SUM(A13:S13),"above range")</f>
        <v>0.05776056</v>
      </c>
      <c r="AS13" s="0" t="n">
        <v>0.0577605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8299</v>
      </c>
      <c r="G14" s="0" t="n">
        <v>0.00109983</v>
      </c>
      <c r="H14" s="0" t="n">
        <v>0.00221885</v>
      </c>
      <c r="I14" s="0" t="n">
        <v>0.00352631</v>
      </c>
      <c r="J14" s="0" t="n">
        <v>0.00271654</v>
      </c>
      <c r="K14" s="0" t="n">
        <v>0.00394862</v>
      </c>
      <c r="L14" s="0" t="n">
        <v>0.00445211</v>
      </c>
      <c r="M14" s="0" t="n">
        <v>0.00490875</v>
      </c>
      <c r="N14" s="0" t="n">
        <v>0.00660554</v>
      </c>
      <c r="O14" s="0" t="n">
        <v>0.00510291</v>
      </c>
      <c r="P14" s="0" t="n">
        <v>0.0031796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07546</v>
      </c>
      <c r="AF14" s="0" t="n">
        <v>5.35845</v>
      </c>
      <c r="AG14" s="0" t="n">
        <v>0.905546</v>
      </c>
      <c r="AH14" s="0" t="n">
        <v>8.75</v>
      </c>
      <c r="AI14" s="0" t="n">
        <v>-0.04155</v>
      </c>
      <c r="AJ14" s="0" t="n">
        <v>0.93112</v>
      </c>
      <c r="AK14" s="0" t="n">
        <v>0</v>
      </c>
      <c r="AL14" s="0" t="n">
        <v>22.96</v>
      </c>
      <c r="AM14" s="0" t="n">
        <v>22219</v>
      </c>
      <c r="AN14" s="0" t="n">
        <v>3525</v>
      </c>
      <c r="AO14" s="0" t="n">
        <v>0.984598</v>
      </c>
      <c r="AP14" s="0" t="n">
        <v>0.310447</v>
      </c>
      <c r="AR14" s="0" t="n">
        <f aca="false">IF(SUM(A14:AF14)&gt;0,SUM(A14:S14),"above range")</f>
        <v>0.03924208</v>
      </c>
      <c r="AS14" s="0" t="n">
        <v>0.0392420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4934</v>
      </c>
      <c r="G15" s="0" t="n">
        <v>0.00203477</v>
      </c>
      <c r="H15" s="0" t="n">
        <v>0</v>
      </c>
      <c r="I15" s="0" t="n">
        <v>0</v>
      </c>
      <c r="J15" s="0" t="n">
        <v>0.0103145</v>
      </c>
      <c r="K15" s="0" t="n">
        <v>0.00488707</v>
      </c>
      <c r="L15" s="0" t="n">
        <v>0</v>
      </c>
      <c r="M15" s="0" t="n">
        <v>0.00183079</v>
      </c>
      <c r="N15" s="0" t="n">
        <v>0.00173345</v>
      </c>
      <c r="O15" s="0" t="n">
        <v>0.00950414</v>
      </c>
      <c r="P15" s="0" t="n">
        <v>0.0298582</v>
      </c>
      <c r="Q15" s="0" t="n">
        <v>0.0096748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05775</v>
      </c>
      <c r="AE15" s="0" t="n">
        <v>0.497576</v>
      </c>
      <c r="AF15" s="0" t="n">
        <v>4.88888</v>
      </c>
      <c r="AG15" s="0" t="n">
        <v>0.893661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96</v>
      </c>
      <c r="AM15" s="0" t="n">
        <v>22219</v>
      </c>
      <c r="AN15" s="0" t="n">
        <v>3527</v>
      </c>
      <c r="AO15" s="0" t="n">
        <v>0.969321</v>
      </c>
      <c r="AP15" s="0" t="n">
        <v>0.62318</v>
      </c>
      <c r="AR15" s="0" t="n">
        <f aca="false">IF(SUM(A15:AF15)&gt;0,SUM(A15:S15),"above range")</f>
        <v>0.07108714</v>
      </c>
      <c r="AS15" s="0" t="n">
        <v>0.0710871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7684</v>
      </c>
      <c r="G16" s="0" t="n">
        <v>0.00116786</v>
      </c>
      <c r="H16" s="0" t="n">
        <v>0.002333</v>
      </c>
      <c r="I16" s="0" t="n">
        <v>0.00333782</v>
      </c>
      <c r="J16" s="0" t="n">
        <v>0.00284692</v>
      </c>
      <c r="K16" s="0" t="n">
        <v>0.00481385</v>
      </c>
      <c r="L16" s="0" t="n">
        <v>0.00517626</v>
      </c>
      <c r="M16" s="0" t="n">
        <v>0.00596558</v>
      </c>
      <c r="N16" s="0" t="n">
        <v>0.00817642</v>
      </c>
      <c r="O16" s="0" t="n">
        <v>0.0078166</v>
      </c>
      <c r="P16" s="0" t="n">
        <v>0.00824379</v>
      </c>
      <c r="Q16" s="0" t="n">
        <v>0.0043345</v>
      </c>
      <c r="R16" s="0" t="n">
        <v>0.0011304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7732</v>
      </c>
      <c r="AF16" s="0" t="n">
        <v>7.2281</v>
      </c>
      <c r="AG16" s="0" t="n">
        <v>0.897375</v>
      </c>
      <c r="AH16" s="0" t="n">
        <v>8.75</v>
      </c>
      <c r="AI16" s="0" t="n">
        <v>-0.04155</v>
      </c>
      <c r="AJ16" s="0" t="n">
        <v>0.93112</v>
      </c>
      <c r="AK16" s="0" t="n">
        <v>0</v>
      </c>
      <c r="AL16" s="0" t="n">
        <v>22.96</v>
      </c>
      <c r="AM16" s="0" t="n">
        <v>22219</v>
      </c>
      <c r="AN16" s="0" t="n">
        <v>3534</v>
      </c>
      <c r="AO16" s="0" t="n">
        <v>0.975713</v>
      </c>
      <c r="AP16" s="0" t="n">
        <v>0.491742</v>
      </c>
      <c r="AR16" s="0" t="n">
        <f aca="false">IF(SUM(A16:AF16)&gt;0,SUM(A16:S16),"above range")</f>
        <v>0.05681985</v>
      </c>
      <c r="AS16" s="0" t="n">
        <v>0.056819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98042</v>
      </c>
      <c r="J17" s="0" t="n">
        <v>0.00405806</v>
      </c>
      <c r="K17" s="0" t="n">
        <v>0.00595216</v>
      </c>
      <c r="L17" s="0" t="n">
        <v>0.00385893</v>
      </c>
      <c r="M17" s="0" t="n">
        <v>0.0015532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0804</v>
      </c>
      <c r="AD17" s="0" t="n">
        <v>0.335028</v>
      </c>
      <c r="AE17" s="0" t="n">
        <v>1.55489</v>
      </c>
      <c r="AF17" s="0" t="n">
        <v>11.401</v>
      </c>
      <c r="AG17" s="0" t="n">
        <v>0.898861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96</v>
      </c>
      <c r="AM17" s="0" t="n">
        <v>22219</v>
      </c>
      <c r="AN17" s="0" t="n">
        <v>3535</v>
      </c>
      <c r="AO17" s="0" t="n">
        <v>0.974962</v>
      </c>
      <c r="AP17" s="0" t="n">
        <v>0.507141</v>
      </c>
      <c r="AR17" s="0" t="n">
        <f aca="false">IF(SUM(A17:AF17)&gt;0,SUM(A17:S17),"above range")</f>
        <v>0.01840278</v>
      </c>
      <c r="AS17" s="0" t="n">
        <v>0.0184027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748491</v>
      </c>
      <c r="K18" s="0" t="n">
        <v>0.00533863</v>
      </c>
      <c r="L18" s="0" t="n">
        <v>0.00104851</v>
      </c>
      <c r="M18" s="0" t="n">
        <v>0.00124934</v>
      </c>
      <c r="N18" s="0" t="n">
        <v>0.00123473</v>
      </c>
      <c r="O18" s="0" t="n">
        <v>0.00454797</v>
      </c>
      <c r="P18" s="0" t="n">
        <v>0.0061359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989026</v>
      </c>
      <c r="AE18" s="0" t="n">
        <v>1.0513</v>
      </c>
      <c r="AF18" s="0" t="n">
        <v>9.89537</v>
      </c>
      <c r="AG18" s="0" t="n">
        <v>0.894403</v>
      </c>
      <c r="AH18" s="0" t="n">
        <v>8.75</v>
      </c>
      <c r="AI18" s="0" t="n">
        <v>-0.04155</v>
      </c>
      <c r="AJ18" s="0" t="n">
        <v>0.93451</v>
      </c>
      <c r="AK18" s="0" t="n">
        <v>0</v>
      </c>
      <c r="AL18" s="0" t="n">
        <v>22.96</v>
      </c>
      <c r="AM18" s="0" t="n">
        <v>22219</v>
      </c>
      <c r="AN18" s="0" t="n">
        <v>3537</v>
      </c>
      <c r="AO18" s="0" t="n">
        <v>0.968954</v>
      </c>
      <c r="AP18" s="0" t="n">
        <v>0.63076</v>
      </c>
      <c r="AR18" s="0" t="n">
        <f aca="false">IF(SUM(A18:AF18)&gt;0,SUM(A18:S18),"above range")</f>
        <v>0.02704008</v>
      </c>
      <c r="AS18" s="0" t="n">
        <v>0.0270400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235</v>
      </c>
      <c r="I19" s="0" t="n">
        <v>0.00400281</v>
      </c>
      <c r="J19" s="0" t="n">
        <v>0.00434604</v>
      </c>
      <c r="K19" s="0" t="n">
        <v>0.00601156</v>
      </c>
      <c r="L19" s="0" t="n">
        <v>0.00560942</v>
      </c>
      <c r="M19" s="0" t="n">
        <v>0.00481866</v>
      </c>
      <c r="N19" s="0" t="n">
        <v>0.00400282</v>
      </c>
      <c r="O19" s="0" t="n">
        <v>0.0014944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7573</v>
      </c>
      <c r="AD19" s="0" t="n">
        <v>0.0431062</v>
      </c>
      <c r="AE19" s="0" t="n">
        <v>0.480076</v>
      </c>
      <c r="AF19" s="0" t="n">
        <v>12.6047</v>
      </c>
      <c r="AG19" s="0" t="n">
        <v>0.888461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96</v>
      </c>
      <c r="AM19" s="0" t="n">
        <v>22219</v>
      </c>
      <c r="AN19" s="0" t="n">
        <v>3538</v>
      </c>
      <c r="AO19" s="0" t="n">
        <v>0.962516</v>
      </c>
      <c r="AP19" s="0" t="n">
        <v>0.764094</v>
      </c>
      <c r="AR19" s="0" t="n">
        <f aca="false">IF(SUM(A19:AF19)&gt;0,SUM(A19:S19),"above range")</f>
        <v>0.03140929</v>
      </c>
      <c r="AS19" s="0" t="n">
        <v>0.0314092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08989</v>
      </c>
      <c r="I20" s="0" t="n">
        <v>0.00526088</v>
      </c>
      <c r="J20" s="0" t="n">
        <v>0.00450208</v>
      </c>
      <c r="K20" s="0" t="n">
        <v>0.00646518</v>
      </c>
      <c r="L20" s="0" t="n">
        <v>0.00666161</v>
      </c>
      <c r="M20" s="0" t="n">
        <v>0.00616506</v>
      </c>
      <c r="N20" s="0" t="n">
        <v>0.00543611</v>
      </c>
      <c r="O20" s="0" t="n">
        <v>0.0020980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9088</v>
      </c>
      <c r="AC20" s="0" t="n">
        <v>0.0315053</v>
      </c>
      <c r="AD20" s="0" t="n">
        <v>0.257699</v>
      </c>
      <c r="AE20" s="0" t="n">
        <v>1.14241</v>
      </c>
      <c r="AF20" s="0" t="n">
        <v>15.5114</v>
      </c>
      <c r="AG20" s="0" t="n">
        <v>0.884003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96</v>
      </c>
      <c r="AM20" s="0" t="n">
        <v>22219</v>
      </c>
      <c r="AN20" s="0" t="n">
        <v>3546</v>
      </c>
      <c r="AO20" s="0" t="n">
        <v>0.961174</v>
      </c>
      <c r="AP20" s="0" t="n">
        <v>0.791998</v>
      </c>
      <c r="AR20" s="0" t="n">
        <f aca="false">IF(SUM(A20:AF20)&gt;0,SUM(A20:S20),"above range")</f>
        <v>0.03867884</v>
      </c>
      <c r="AS20" s="0" t="n">
        <v>0.038678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39248</v>
      </c>
      <c r="J21" s="0" t="n">
        <v>0.00286995</v>
      </c>
      <c r="K21" s="0" t="n">
        <v>0.00607801</v>
      </c>
      <c r="L21" s="0" t="n">
        <v>0.0064131</v>
      </c>
      <c r="M21" s="0" t="n">
        <v>0.0052398</v>
      </c>
      <c r="N21" s="0" t="n">
        <v>0.0038725</v>
      </c>
      <c r="O21" s="0" t="n">
        <v>0.0014237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6231</v>
      </c>
      <c r="AC21" s="0" t="n">
        <v>0.187242</v>
      </c>
      <c r="AD21" s="0" t="n">
        <v>0.800892</v>
      </c>
      <c r="AE21" s="0" t="n">
        <v>1.23018</v>
      </c>
      <c r="AF21" s="0" t="n">
        <v>11.6136</v>
      </c>
      <c r="AG21" s="0" t="n">
        <v>0.892175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96</v>
      </c>
      <c r="AM21" s="0" t="n">
        <v>22219</v>
      </c>
      <c r="AN21" s="0" t="n">
        <v>3547</v>
      </c>
      <c r="AO21" s="0" t="n">
        <v>0.96771</v>
      </c>
      <c r="AP21" s="0" t="n">
        <v>0.656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