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7597</v>
      </c>
      <c r="AD1" s="0" t="n">
        <v>0.146194</v>
      </c>
      <c r="AE1" s="0" t="n">
        <v>1.41213</v>
      </c>
      <c r="AF1" s="0" t="n">
        <v>16.4382</v>
      </c>
      <c r="AG1" s="0" t="n">
        <v>0.871375</v>
      </c>
      <c r="AH1" s="0" t="n">
        <v>8.75</v>
      </c>
      <c r="AI1" s="0" t="n">
        <v>-0.04278</v>
      </c>
      <c r="AJ1" s="0" t="n">
        <v>0.92999</v>
      </c>
      <c r="AK1" s="0" t="n">
        <v>0</v>
      </c>
      <c r="AL1" s="0" t="n">
        <v>23.03</v>
      </c>
      <c r="AM1" s="0" t="n">
        <v>22219</v>
      </c>
      <c r="AN1" s="0" t="n">
        <v>1353</v>
      </c>
      <c r="AO1" s="0" t="n">
        <v>0.948594</v>
      </c>
      <c r="AP1" s="0" t="n">
        <v>1.05549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872</v>
      </c>
      <c r="AD2" s="0" t="n">
        <v>1.02561</v>
      </c>
      <c r="AE2" s="0" t="n">
        <v>6.41399</v>
      </c>
      <c r="AF2" s="0" t="n">
        <v>30.93</v>
      </c>
      <c r="AG2" s="0" t="n">
        <v>0.907032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3</v>
      </c>
      <c r="AM2" s="0" t="n">
        <v>22219</v>
      </c>
      <c r="AN2" s="0" t="n">
        <v>1354</v>
      </c>
      <c r="AO2" s="0" t="n">
        <v>0.986213</v>
      </c>
      <c r="AP2" s="0" t="n">
        <v>0.27766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15776</v>
      </c>
      <c r="AE3" s="0" t="n">
        <v>1.36462</v>
      </c>
      <c r="AF3" s="0" t="n">
        <v>14.3092</v>
      </c>
      <c r="AG3" s="0" t="n">
        <v>0.897375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3.03</v>
      </c>
      <c r="AM3" s="0" t="n">
        <v>22219</v>
      </c>
      <c r="AN3" s="0" t="n">
        <v>1402</v>
      </c>
      <c r="AO3" s="0" t="n">
        <v>0.976898</v>
      </c>
      <c r="AP3" s="0" t="n">
        <v>0.467455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56307</v>
      </c>
      <c r="L4" s="0" t="n">
        <v>0.00286783</v>
      </c>
      <c r="M4" s="0" t="n">
        <v>0.002012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40604</v>
      </c>
      <c r="AD4" s="0" t="n">
        <v>0.16579</v>
      </c>
      <c r="AE4" s="0" t="n">
        <v>1.05767</v>
      </c>
      <c r="AF4" s="0" t="n">
        <v>8.43198</v>
      </c>
      <c r="AG4" s="0" t="n">
        <v>0.907775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3.03</v>
      </c>
      <c r="AM4" s="0" t="n">
        <v>22219</v>
      </c>
      <c r="AN4" s="0" t="n">
        <v>1404</v>
      </c>
      <c r="AO4" s="0" t="n">
        <v>0.985824</v>
      </c>
      <c r="AP4" s="0" t="n">
        <v>0.285544</v>
      </c>
      <c r="AR4" s="0" t="n">
        <f aca="false">IF(SUM(A4:AF4)&gt;0,SUM(A4:S4),"above range")</f>
        <v>0.0074432</v>
      </c>
      <c r="AS4" s="0" t="n">
        <v>0.00744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41824</v>
      </c>
      <c r="AE5" s="0" t="n">
        <v>2.28543</v>
      </c>
      <c r="AF5" s="0" t="n">
        <v>24.6991</v>
      </c>
      <c r="AG5" s="0" t="n">
        <v>0.884746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3.03</v>
      </c>
      <c r="AM5" s="0" t="n">
        <v>22219</v>
      </c>
      <c r="AN5" s="0" t="n">
        <v>1405</v>
      </c>
      <c r="AO5" s="0" t="n">
        <v>0.960816</v>
      </c>
      <c r="AP5" s="0" t="n">
        <v>0.79945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68209</v>
      </c>
      <c r="L6" s="0" t="n">
        <v>0.00157301</v>
      </c>
      <c r="M6" s="0" t="n">
        <v>0.0010075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79804</v>
      </c>
      <c r="AC6" s="0" t="n">
        <v>0.110046</v>
      </c>
      <c r="AD6" s="0" t="n">
        <v>0.592005</v>
      </c>
      <c r="AE6" s="0" t="n">
        <v>1.23298</v>
      </c>
      <c r="AF6" s="0" t="n">
        <v>12.4916</v>
      </c>
      <c r="AG6" s="0" t="n">
        <v>0.883261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3.03</v>
      </c>
      <c r="AM6" s="0" t="n">
        <v>22219</v>
      </c>
      <c r="AN6" s="0" t="n">
        <v>1413</v>
      </c>
      <c r="AO6" s="0" t="n">
        <v>0.961533</v>
      </c>
      <c r="AP6" s="0" t="n">
        <v>0.784525</v>
      </c>
      <c r="AR6" s="0" t="n">
        <f aca="false">IF(SUM(A6:AF6)&gt;0,SUM(A6:S6),"above range")</f>
        <v>0.00426262</v>
      </c>
      <c r="AS6" s="0" t="n">
        <v>0.0042626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9802</v>
      </c>
      <c r="G7" s="0" t="n">
        <v>0</v>
      </c>
      <c r="H7" s="0" t="n">
        <v>0.00111856</v>
      </c>
      <c r="I7" s="0" t="n">
        <v>0.00206148</v>
      </c>
      <c r="J7" s="0" t="n">
        <v>0.00212399</v>
      </c>
      <c r="K7" s="0" t="n">
        <v>0.00302558</v>
      </c>
      <c r="L7" s="0" t="n">
        <v>0.00352305</v>
      </c>
      <c r="M7" s="0" t="n">
        <v>0.00428948</v>
      </c>
      <c r="N7" s="0" t="n">
        <v>0.00581798</v>
      </c>
      <c r="O7" s="0" t="n">
        <v>0.00460175</v>
      </c>
      <c r="P7" s="0" t="n">
        <v>0.0026211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5241</v>
      </c>
      <c r="AF7" s="0" t="n">
        <v>4.57482</v>
      </c>
      <c r="AG7" s="0" t="n">
        <v>0.899603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3.03</v>
      </c>
      <c r="AM7" s="0" t="n">
        <v>22219</v>
      </c>
      <c r="AN7" s="0" t="n">
        <v>1415</v>
      </c>
      <c r="AO7" s="0" t="n">
        <v>0.97695</v>
      </c>
      <c r="AP7" s="0" t="n">
        <v>0.466392</v>
      </c>
      <c r="AR7" s="0" t="n">
        <f aca="false">IF(SUM(A7:AF7)&gt;0,SUM(A7:S7),"above range")</f>
        <v>0.03048102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5656</v>
      </c>
      <c r="AE8" s="0" t="n">
        <v>3.11974</v>
      </c>
      <c r="AF8" s="0" t="n">
        <v>64.7878</v>
      </c>
      <c r="AG8" s="0" t="n">
        <v>0.891432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3.03</v>
      </c>
      <c r="AM8" s="0" t="n">
        <v>22219</v>
      </c>
      <c r="AN8" s="0" t="n">
        <v>1416</v>
      </c>
      <c r="AO8" s="0" t="n">
        <v>0.968076</v>
      </c>
      <c r="AP8" s="0" t="n">
        <v>0.64889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20158</v>
      </c>
      <c r="AE9" s="0" t="n">
        <v>0.128861</v>
      </c>
      <c r="AF9" s="0" t="n">
        <v>11.1875</v>
      </c>
      <c r="AG9" s="0" t="n">
        <v>0.903318</v>
      </c>
      <c r="AH9" s="0" t="n">
        <v>8.75</v>
      </c>
      <c r="AI9" s="0" t="n">
        <v>-0.04155</v>
      </c>
      <c r="AJ9" s="0" t="n">
        <v>0.92999</v>
      </c>
      <c r="AK9" s="0" t="n">
        <v>0</v>
      </c>
      <c r="AL9" s="0" t="n">
        <v>23.03</v>
      </c>
      <c r="AM9" s="0" t="n">
        <v>22219</v>
      </c>
      <c r="AN9" s="0" t="n">
        <v>1424</v>
      </c>
      <c r="AO9" s="0" t="n">
        <v>0.983368</v>
      </c>
      <c r="AP9" s="0" t="n">
        <v>0.335442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28325</v>
      </c>
      <c r="AF10" s="0" t="n">
        <v>9.53997</v>
      </c>
      <c r="AG10" s="0" t="n">
        <v>0.910746</v>
      </c>
      <c r="AH10" s="0" t="n">
        <v>8.75</v>
      </c>
      <c r="AI10" s="0" t="n">
        <v>-0.04155</v>
      </c>
      <c r="AJ10" s="0" t="n">
        <v>0.93112</v>
      </c>
      <c r="AK10" s="0" t="n">
        <v>0</v>
      </c>
      <c r="AL10" s="0" t="n">
        <v>23.07</v>
      </c>
      <c r="AM10" s="0" t="n">
        <v>22219</v>
      </c>
      <c r="AN10" s="0" t="n">
        <v>1426</v>
      </c>
      <c r="AO10" s="0" t="n">
        <v>0.990251</v>
      </c>
      <c r="AP10" s="0" t="n">
        <v>0.195927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838335</v>
      </c>
      <c r="Q11" s="0" t="n">
        <v>0.0015446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33839</v>
      </c>
      <c r="AE11" s="0" t="n">
        <v>0.804546</v>
      </c>
      <c r="AF11" s="0" t="n">
        <v>3.65112</v>
      </c>
      <c r="AG11" s="0" t="n">
        <v>0.915204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3.07</v>
      </c>
      <c r="AM11" s="0" t="n">
        <v>22219</v>
      </c>
      <c r="AN11" s="0" t="n">
        <v>1427</v>
      </c>
      <c r="AO11" s="0" t="n">
        <v>0.992688</v>
      </c>
      <c r="AP11" s="0" t="n">
        <v>0.146771</v>
      </c>
      <c r="AR11" s="0" t="n">
        <f aca="false">IF(SUM(A11:AF11)&gt;0,SUM(A11:S11),"above range")</f>
        <v>0.00992797</v>
      </c>
      <c r="AS11" s="0" t="n">
        <v>0.009927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04968</v>
      </c>
      <c r="AE12" s="0" t="n">
        <v>1.09933</v>
      </c>
      <c r="AF12" s="0" t="n">
        <v>10.3524</v>
      </c>
      <c r="AG12" s="0" t="n">
        <v>0.905546</v>
      </c>
      <c r="AH12" s="0" t="n">
        <v>8.75</v>
      </c>
      <c r="AI12" s="0" t="n">
        <v>-0.04155</v>
      </c>
      <c r="AJ12" s="0" t="n">
        <v>0.93338</v>
      </c>
      <c r="AK12" s="0" t="n">
        <v>0</v>
      </c>
      <c r="AL12" s="0" t="n">
        <v>23.07</v>
      </c>
      <c r="AM12" s="0" t="n">
        <v>22219</v>
      </c>
      <c r="AN12" s="0" t="n">
        <v>1429</v>
      </c>
      <c r="AO12" s="0" t="n">
        <v>0.982213</v>
      </c>
      <c r="AP12" s="0" t="n">
        <v>0.358932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15771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39895</v>
      </c>
      <c r="AE13" s="0" t="n">
        <v>1.17965</v>
      </c>
      <c r="AF13" s="0" t="n">
        <v>5.39928</v>
      </c>
      <c r="AG13" s="0" t="n">
        <v>0.9137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3.07</v>
      </c>
      <c r="AM13" s="0" t="n">
        <v>22219</v>
      </c>
      <c r="AN13" s="0" t="n">
        <v>1430</v>
      </c>
      <c r="AO13" s="0" t="n">
        <v>0.991077</v>
      </c>
      <c r="AP13" s="0" t="n">
        <v>0.179265</v>
      </c>
      <c r="AR13" s="0" t="n">
        <f aca="false">IF(SUM(A13:AF13)&gt;0,SUM(A13:S13),"above range")</f>
        <v>0.00157717</v>
      </c>
      <c r="AS13" s="0" t="n">
        <v>0.0015771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40678</v>
      </c>
      <c r="K14" s="0" t="n">
        <v>0.00234989</v>
      </c>
      <c r="L14" s="0" t="n">
        <v>0.00211472</v>
      </c>
      <c r="M14" s="0" t="n">
        <v>0.00157154</v>
      </c>
      <c r="N14" s="0" t="n">
        <v>0.0010023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4996</v>
      </c>
      <c r="AD14" s="0" t="n">
        <v>0.0535017</v>
      </c>
      <c r="AE14" s="0" t="n">
        <v>0.698546</v>
      </c>
      <c r="AF14" s="0" t="n">
        <v>8.19212</v>
      </c>
      <c r="AG14" s="0" t="n">
        <v>0.898861</v>
      </c>
      <c r="AH14" s="0" t="n">
        <v>8.75</v>
      </c>
      <c r="AI14" s="0" t="n">
        <v>-0.04155</v>
      </c>
      <c r="AJ14" s="0" t="n">
        <v>0.92999</v>
      </c>
      <c r="AK14" s="0" t="n">
        <v>0</v>
      </c>
      <c r="AL14" s="0" t="n">
        <v>23.11</v>
      </c>
      <c r="AM14" s="0" t="n">
        <v>22219</v>
      </c>
      <c r="AN14" s="0" t="n">
        <v>1438</v>
      </c>
      <c r="AO14" s="0" t="n">
        <v>0.978516</v>
      </c>
      <c r="AP14" s="0" t="n">
        <v>0.43437</v>
      </c>
      <c r="AR14" s="0" t="n">
        <f aca="false">IF(SUM(A14:AF14)&gt;0,SUM(A14:S14),"above range")</f>
        <v>0.00844526</v>
      </c>
      <c r="AS14" s="0" t="n">
        <v>0.008445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90896</v>
      </c>
      <c r="L15" s="0" t="n">
        <v>0.0023578</v>
      </c>
      <c r="M15" s="0" t="n">
        <v>0.00225493</v>
      </c>
      <c r="N15" s="0" t="n">
        <v>0.0018902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13422</v>
      </c>
      <c r="AD15" s="0" t="n">
        <v>0.148551</v>
      </c>
      <c r="AE15" s="0" t="n">
        <v>0.761428</v>
      </c>
      <c r="AF15" s="0" t="n">
        <v>13.1957</v>
      </c>
      <c r="AG15" s="0" t="n">
        <v>0.885489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3.11</v>
      </c>
      <c r="AM15" s="0" t="n">
        <v>22219</v>
      </c>
      <c r="AN15" s="0" t="n">
        <v>1439</v>
      </c>
      <c r="AO15" s="0" t="n">
        <v>0.961622</v>
      </c>
      <c r="AP15" s="0" t="n">
        <v>0.78267</v>
      </c>
      <c r="AR15" s="0" t="n">
        <f aca="false">IF(SUM(A15:AF15)&gt;0,SUM(A15:S15),"above range")</f>
        <v>0.00841197</v>
      </c>
      <c r="AS15" s="0" t="n">
        <v>0.0084119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9642</v>
      </c>
      <c r="H16" s="0" t="n">
        <v>0</v>
      </c>
      <c r="I16" s="0" t="n">
        <v>0</v>
      </c>
      <c r="J16" s="0" t="n">
        <v>0.0020774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4539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02836</v>
      </c>
      <c r="AE16" s="0" t="n">
        <v>0.595955</v>
      </c>
      <c r="AF16" s="0" t="n">
        <v>2.47215</v>
      </c>
      <c r="AG16" s="0" t="n">
        <v>0.907032</v>
      </c>
      <c r="AH16" s="0" t="n">
        <v>8.75</v>
      </c>
      <c r="AI16" s="0" t="n">
        <v>-0.04155</v>
      </c>
      <c r="AJ16" s="0" t="n">
        <v>0.93112</v>
      </c>
      <c r="AK16" s="0" t="n">
        <v>0</v>
      </c>
      <c r="AL16" s="0" t="n">
        <v>23.11</v>
      </c>
      <c r="AM16" s="0" t="n">
        <v>22219</v>
      </c>
      <c r="AN16" s="0" t="n">
        <v>1447</v>
      </c>
      <c r="AO16" s="0" t="n">
        <v>0.986213</v>
      </c>
      <c r="AP16" s="0" t="n">
        <v>0.27766</v>
      </c>
      <c r="AR16" s="0" t="n">
        <f aca="false">IF(SUM(A16:AF16)&gt;0,SUM(A16:S16),"above range")</f>
        <v>0.00781338</v>
      </c>
      <c r="AS16" s="0" t="n">
        <v>0.007813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544</v>
      </c>
      <c r="AE17" s="0" t="n">
        <v>0.314737</v>
      </c>
      <c r="AF17" s="0" t="n">
        <v>11.0921</v>
      </c>
      <c r="AG17" s="0" t="n">
        <v>0.915204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3.11</v>
      </c>
      <c r="AM17" s="0" t="n">
        <v>22219</v>
      </c>
      <c r="AN17" s="0" t="n">
        <v>1455</v>
      </c>
      <c r="AO17" s="0" t="n">
        <v>0.995098</v>
      </c>
      <c r="AP17" s="0" t="n">
        <v>0.0982865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5933</v>
      </c>
      <c r="AD18" s="0" t="n">
        <v>0.814282</v>
      </c>
      <c r="AE18" s="0" t="n">
        <v>5.76758</v>
      </c>
      <c r="AF18" s="0" t="n">
        <v>61.3488</v>
      </c>
      <c r="AG18" s="0" t="n">
        <v>0.846118</v>
      </c>
      <c r="AH18" s="0" t="n">
        <v>8.75</v>
      </c>
      <c r="AI18" s="0" t="n">
        <v>-0.04155</v>
      </c>
      <c r="AJ18" s="0" t="n">
        <v>0.93338</v>
      </c>
      <c r="AK18" s="0" t="n">
        <v>0</v>
      </c>
      <c r="AL18" s="0" t="n">
        <v>23.11</v>
      </c>
      <c r="AM18" s="0" t="n">
        <v>22219</v>
      </c>
      <c r="AN18" s="0" t="n">
        <v>1457</v>
      </c>
      <c r="AO18" s="0" t="n">
        <v>0.917753</v>
      </c>
      <c r="AP18" s="0" t="n">
        <v>1.71653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1062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92679</v>
      </c>
      <c r="AF19" s="0" t="n">
        <v>3.58911</v>
      </c>
      <c r="AG19" s="0" t="n">
        <v>0.910003</v>
      </c>
      <c r="AH19" s="0" t="n">
        <v>8.75</v>
      </c>
      <c r="AI19" s="0" t="n">
        <v>-0.04155</v>
      </c>
      <c r="AJ19" s="0" t="n">
        <v>0.93338</v>
      </c>
      <c r="AK19" s="0" t="n">
        <v>0</v>
      </c>
      <c r="AL19" s="0" t="n">
        <v>23.11</v>
      </c>
      <c r="AM19" s="0" t="n">
        <v>22219</v>
      </c>
      <c r="AN19" s="0" t="n">
        <v>1458</v>
      </c>
      <c r="AO19" s="0" t="n">
        <v>0.987048</v>
      </c>
      <c r="AP19" s="0" t="n">
        <v>0.260732</v>
      </c>
      <c r="AR19" s="0" t="n">
        <f aca="false">IF(SUM(A19:AF19)&gt;0,SUM(A19:S19),"above range")</f>
        <v>0.010625</v>
      </c>
      <c r="AS19" s="0" t="n">
        <v>0.0106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88893</v>
      </c>
      <c r="AE20" s="0" t="n">
        <v>0.263197</v>
      </c>
      <c r="AF20" s="0" t="n">
        <v>10.4578</v>
      </c>
      <c r="AG20" s="0" t="n">
        <v>0.907032</v>
      </c>
      <c r="AH20" s="0" t="n">
        <v>8.75</v>
      </c>
      <c r="AI20" s="0" t="n">
        <v>-0.04155</v>
      </c>
      <c r="AJ20" s="0" t="n">
        <v>0.92999</v>
      </c>
      <c r="AK20" s="0" t="n">
        <v>0</v>
      </c>
      <c r="AL20" s="0" t="n">
        <v>23.11</v>
      </c>
      <c r="AM20" s="0" t="n">
        <v>22219</v>
      </c>
      <c r="AN20" s="0" t="n">
        <v>1506</v>
      </c>
      <c r="AO20" s="0" t="n">
        <v>0.987411</v>
      </c>
      <c r="AP20" s="0" t="n">
        <v>0.253373</v>
      </c>
      <c r="AR20" s="0" t="n">
        <f aca="false">IF(SUM(A20:AF20)&gt;0,SUM(A20:S20),"above range")</f>
        <v>0</v>
      </c>
      <c r="AS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