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6626</v>
      </c>
      <c r="G1" s="0" t="n">
        <v>0.00149433</v>
      </c>
      <c r="H1" s="0" t="n">
        <v>0.00423584</v>
      </c>
      <c r="I1" s="0" t="n">
        <v>0.00756891</v>
      </c>
      <c r="J1" s="0" t="n">
        <v>0.00580752</v>
      </c>
      <c r="K1" s="0" t="n">
        <v>0.0086359</v>
      </c>
      <c r="L1" s="0" t="n">
        <v>0.0102169</v>
      </c>
      <c r="M1" s="0" t="n">
        <v>0.013081</v>
      </c>
      <c r="N1" s="0" t="n">
        <v>0.0233001</v>
      </c>
      <c r="O1" s="0" t="n">
        <v>0.0211596</v>
      </c>
      <c r="P1" s="0" t="n">
        <v>0.0195817</v>
      </c>
      <c r="Q1" s="0" t="n">
        <v>0.00987321</v>
      </c>
      <c r="R1" s="0" t="n">
        <v>0.00423369</v>
      </c>
      <c r="S1" s="0" t="n">
        <v>0.0011385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37002</v>
      </c>
      <c r="AE1" s="0" t="n">
        <v>0.443764</v>
      </c>
      <c r="AF1" s="0" t="n">
        <v>8.38527</v>
      </c>
      <c r="AG1" s="0" t="n">
        <v>0.901832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3</v>
      </c>
      <c r="AM1" s="0" t="n">
        <v>22219</v>
      </c>
      <c r="AN1" s="0" t="n">
        <v>3706</v>
      </c>
      <c r="AO1" s="0" t="n">
        <v>0.982945</v>
      </c>
      <c r="AP1" s="0" t="n">
        <v>0.344047</v>
      </c>
      <c r="AR1" s="0" t="n">
        <f aca="false">IF(SUM(A1:AF1)&gt;0,SUM(A1:S1),"above range")</f>
        <v>0.13159355</v>
      </c>
      <c r="AS1" s="0" t="n">
        <v>0.1315935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80307</v>
      </c>
      <c r="E2" s="0" t="n">
        <v>0.00511394</v>
      </c>
      <c r="F2" s="0" t="n">
        <v>0.00315586</v>
      </c>
      <c r="G2" s="0" t="n">
        <v>0.00166461</v>
      </c>
      <c r="H2" s="0" t="n">
        <v>0.00352283</v>
      </c>
      <c r="I2" s="0" t="n">
        <v>0.00553436</v>
      </c>
      <c r="J2" s="0" t="n">
        <v>0.0038637</v>
      </c>
      <c r="K2" s="0" t="n">
        <v>0.00636835</v>
      </c>
      <c r="L2" s="0" t="n">
        <v>0.00951279</v>
      </c>
      <c r="M2" s="0" t="n">
        <v>0.0123827</v>
      </c>
      <c r="N2" s="0" t="n">
        <v>0.0208356</v>
      </c>
      <c r="O2" s="0" t="n">
        <v>0.0219564</v>
      </c>
      <c r="P2" s="0" t="n">
        <v>0.0253116</v>
      </c>
      <c r="Q2" s="0" t="n">
        <v>0.0235572</v>
      </c>
      <c r="R2" s="0" t="n">
        <v>0.0159611</v>
      </c>
      <c r="S2" s="0" t="n">
        <v>0.00662042</v>
      </c>
      <c r="T2" s="0" t="n">
        <v>0.0016341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453236</v>
      </c>
      <c r="AF2" s="0" t="n">
        <v>2.62437</v>
      </c>
      <c r="AG2" s="0" t="n">
        <v>0.911489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3</v>
      </c>
      <c r="AM2" s="0" t="n">
        <v>22219</v>
      </c>
      <c r="AN2" s="0" t="n">
        <v>3707</v>
      </c>
      <c r="AO2" s="0" t="n">
        <v>0.991059</v>
      </c>
      <c r="AP2" s="0" t="n">
        <v>0.17962</v>
      </c>
      <c r="AR2" s="0" t="n">
        <f aca="false">IF(SUM(A2:AF2)&gt;0,SUM(A2:S2),"above range")</f>
        <v>0.16716453</v>
      </c>
      <c r="AS2" s="0" t="n">
        <v>0.167164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44611</v>
      </c>
      <c r="G3" s="0" t="n">
        <v>0.00160119</v>
      </c>
      <c r="H3" s="0" t="n">
        <v>0.00415977</v>
      </c>
      <c r="I3" s="0" t="n">
        <v>0.0066924</v>
      </c>
      <c r="J3" s="0" t="n">
        <v>0.00516237</v>
      </c>
      <c r="K3" s="0" t="n">
        <v>0.00882153</v>
      </c>
      <c r="L3" s="0" t="n">
        <v>0.0121891</v>
      </c>
      <c r="M3" s="0" t="n">
        <v>0.0163276</v>
      </c>
      <c r="N3" s="0" t="n">
        <v>0.0242348</v>
      </c>
      <c r="O3" s="0" t="n">
        <v>0.0178469</v>
      </c>
      <c r="P3" s="0" t="n">
        <v>0.0136442</v>
      </c>
      <c r="Q3" s="0" t="n">
        <v>0.00558734</v>
      </c>
      <c r="R3" s="0" t="n">
        <v>0.0016737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94215</v>
      </c>
      <c r="AE3" s="0" t="n">
        <v>0.227034</v>
      </c>
      <c r="AF3" s="0" t="n">
        <v>8.75485</v>
      </c>
      <c r="AG3" s="0" t="n">
        <v>0.901832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3</v>
      </c>
      <c r="AM3" s="0" t="n">
        <v>22219</v>
      </c>
      <c r="AN3" s="0" t="n">
        <v>3715</v>
      </c>
      <c r="AO3" s="0" t="n">
        <v>0.98175</v>
      </c>
      <c r="AP3" s="0" t="n">
        <v>0.368363</v>
      </c>
      <c r="AR3" s="0" t="n">
        <f aca="false">IF(SUM(A3:AF3)&gt;0,SUM(A3:S3),"above range")</f>
        <v>0.11938707</v>
      </c>
      <c r="AS3" s="0" t="n">
        <v>0.119387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45335</v>
      </c>
      <c r="F4" s="0" t="n">
        <v>0.00382652</v>
      </c>
      <c r="G4" s="0" t="n">
        <v>0.00210605</v>
      </c>
      <c r="H4" s="0" t="n">
        <v>0.00416944</v>
      </c>
      <c r="I4" s="0" t="n">
        <v>0.0065272</v>
      </c>
      <c r="J4" s="0" t="n">
        <v>0.00437</v>
      </c>
      <c r="K4" s="0" t="n">
        <v>0.00682543</v>
      </c>
      <c r="L4" s="0" t="n">
        <v>0.0104592</v>
      </c>
      <c r="M4" s="0" t="n">
        <v>0.0136828</v>
      </c>
      <c r="N4" s="0" t="n">
        <v>0.0233839</v>
      </c>
      <c r="O4" s="0" t="n">
        <v>0.0251735</v>
      </c>
      <c r="P4" s="0" t="n">
        <v>0.0278644</v>
      </c>
      <c r="Q4" s="0" t="n">
        <v>0.0198577</v>
      </c>
      <c r="R4" s="0" t="n">
        <v>0.0102292</v>
      </c>
      <c r="S4" s="0" t="n">
        <v>0.0031510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24785</v>
      </c>
      <c r="AF4" s="0" t="n">
        <v>4.07915</v>
      </c>
      <c r="AG4" s="0" t="n">
        <v>0.907032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3</v>
      </c>
      <c r="AM4" s="0" t="n">
        <v>22219</v>
      </c>
      <c r="AN4" s="0" t="n">
        <v>3716</v>
      </c>
      <c r="AO4" s="0" t="n">
        <v>0.985018</v>
      </c>
      <c r="AP4" s="0" t="n">
        <v>0.301917</v>
      </c>
      <c r="AR4" s="0" t="n">
        <f aca="false">IF(SUM(A4:AF4)&gt;0,SUM(A4:S4),"above range")</f>
        <v>0.16607972</v>
      </c>
      <c r="AS4" s="0" t="n">
        <v>0.1660797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3291</v>
      </c>
      <c r="E5" s="0" t="n">
        <v>0.0045905</v>
      </c>
      <c r="F5" s="0" t="n">
        <v>0.00359335</v>
      </c>
      <c r="G5" s="0" t="n">
        <v>0.00189786</v>
      </c>
      <c r="H5" s="0" t="n">
        <v>0.00387734</v>
      </c>
      <c r="I5" s="0" t="n">
        <v>0.00637343</v>
      </c>
      <c r="J5" s="0" t="n">
        <v>0.00455749</v>
      </c>
      <c r="K5" s="0" t="n">
        <v>0.00708962</v>
      </c>
      <c r="L5" s="0" t="n">
        <v>0.00990421</v>
      </c>
      <c r="M5" s="0" t="n">
        <v>0.0129365</v>
      </c>
      <c r="N5" s="0" t="n">
        <v>0.0219271</v>
      </c>
      <c r="O5" s="0" t="n">
        <v>0.0201603</v>
      </c>
      <c r="P5" s="0" t="n">
        <v>0.0175544</v>
      </c>
      <c r="Q5" s="0" t="n">
        <v>0.0100853</v>
      </c>
      <c r="R5" s="0" t="n">
        <v>0.00472414</v>
      </c>
      <c r="S5" s="0" t="n">
        <v>0.0014563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4513</v>
      </c>
      <c r="AE5" s="0" t="n">
        <v>0.288625</v>
      </c>
      <c r="AF5" s="0" t="n">
        <v>4.77237</v>
      </c>
      <c r="AG5" s="0" t="n">
        <v>0.904803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3</v>
      </c>
      <c r="AM5" s="0" t="n">
        <v>22219</v>
      </c>
      <c r="AN5" s="0" t="n">
        <v>3718</v>
      </c>
      <c r="AO5" s="0" t="n">
        <v>0.982597</v>
      </c>
      <c r="AP5" s="0" t="n">
        <v>0.351118</v>
      </c>
      <c r="AR5" s="0" t="n">
        <f aca="false">IF(SUM(A5:AF5)&gt;0,SUM(A5:S5),"above range")</f>
        <v>0.13176084</v>
      </c>
      <c r="AS5" s="0" t="n">
        <v>0.131760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25828</v>
      </c>
      <c r="F6" s="0" t="n">
        <v>0.00233931</v>
      </c>
      <c r="G6" s="0" t="n">
        <v>0.00189104</v>
      </c>
      <c r="H6" s="0" t="n">
        <v>0.00411103</v>
      </c>
      <c r="I6" s="0" t="n">
        <v>0.0064168</v>
      </c>
      <c r="J6" s="0" t="n">
        <v>0.00518694</v>
      </c>
      <c r="K6" s="0" t="n">
        <v>0.00806136</v>
      </c>
      <c r="L6" s="0" t="n">
        <v>0.00954482</v>
      </c>
      <c r="M6" s="0" t="n">
        <v>0.0120234</v>
      </c>
      <c r="N6" s="0" t="n">
        <v>0.0158075</v>
      </c>
      <c r="O6" s="0" t="n">
        <v>0.0111911</v>
      </c>
      <c r="P6" s="0" t="n">
        <v>0.00748255</v>
      </c>
      <c r="Q6" s="0" t="n">
        <v>0.0024626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98436</v>
      </c>
      <c r="AE6" s="0" t="n">
        <v>0.602659</v>
      </c>
      <c r="AF6" s="0" t="n">
        <v>7.22517</v>
      </c>
      <c r="AG6" s="0" t="n">
        <v>0.900346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3</v>
      </c>
      <c r="AM6" s="0" t="n">
        <v>22219</v>
      </c>
      <c r="AN6" s="0" t="n">
        <v>3719</v>
      </c>
      <c r="AO6" s="0" t="n">
        <v>0.977757</v>
      </c>
      <c r="AP6" s="0" t="n">
        <v>0.449883</v>
      </c>
      <c r="AR6" s="0" t="n">
        <f aca="false">IF(SUM(A6:AF6)&gt;0,SUM(A6:S6),"above range")</f>
        <v>0.08777681</v>
      </c>
      <c r="AS6" s="0" t="n">
        <v>0.0877768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99292</v>
      </c>
      <c r="F7" s="0" t="n">
        <v>0.00275767</v>
      </c>
      <c r="G7" s="0" t="n">
        <v>0.00181472</v>
      </c>
      <c r="H7" s="0" t="n">
        <v>0.00366012</v>
      </c>
      <c r="I7" s="0" t="n">
        <v>0.0055344</v>
      </c>
      <c r="J7" s="0" t="n">
        <v>0.00399532</v>
      </c>
      <c r="K7" s="0" t="n">
        <v>0.00667362</v>
      </c>
      <c r="L7" s="0" t="n">
        <v>0.00961057</v>
      </c>
      <c r="M7" s="0" t="n">
        <v>0.0126336</v>
      </c>
      <c r="N7" s="0" t="n">
        <v>0.0193051</v>
      </c>
      <c r="O7" s="0" t="n">
        <v>0.0151359</v>
      </c>
      <c r="P7" s="0" t="n">
        <v>0.010425</v>
      </c>
      <c r="Q7" s="0" t="n">
        <v>0.0034847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208</v>
      </c>
      <c r="AE7" s="0" t="n">
        <v>0.267922</v>
      </c>
      <c r="AF7" s="0" t="n">
        <v>5.99896</v>
      </c>
      <c r="AG7" s="0" t="n">
        <v>0.911489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3.03</v>
      </c>
      <c r="AM7" s="0" t="n">
        <v>22219</v>
      </c>
      <c r="AN7" s="0" t="n">
        <v>3720</v>
      </c>
      <c r="AO7" s="0" t="n">
        <v>0.98866</v>
      </c>
      <c r="AP7" s="0" t="n">
        <v>0.228105</v>
      </c>
      <c r="AR7" s="0" t="n">
        <f aca="false">IF(SUM(A7:AF7)&gt;0,SUM(A7:S7),"above range")</f>
        <v>0.09702371</v>
      </c>
      <c r="AS7" s="0" t="n">
        <v>0.0970237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2264</v>
      </c>
      <c r="G8" s="0" t="n">
        <v>0.00647908</v>
      </c>
      <c r="H8" s="0" t="n">
        <v>0</v>
      </c>
      <c r="I8" s="0" t="n">
        <v>0</v>
      </c>
      <c r="J8" s="0" t="n">
        <v>0.0064585</v>
      </c>
      <c r="K8" s="0" t="n">
        <v>0.00585171</v>
      </c>
      <c r="L8" s="0" t="n">
        <v>0.00151254</v>
      </c>
      <c r="M8" s="0" t="n">
        <v>0.00497908</v>
      </c>
      <c r="N8" s="0" t="n">
        <v>0.00434129</v>
      </c>
      <c r="O8" s="0" t="n">
        <v>0.0142842</v>
      </c>
      <c r="P8" s="0" t="n">
        <v>0.0349248</v>
      </c>
      <c r="Q8" s="0" t="n">
        <v>0.012851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93076</v>
      </c>
      <c r="AE8" s="0" t="n">
        <v>1.04501</v>
      </c>
      <c r="AF8" s="0" t="n">
        <v>3.79462</v>
      </c>
      <c r="AG8" s="0" t="n">
        <v>0.912975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3.03</v>
      </c>
      <c r="AM8" s="0" t="n">
        <v>22219</v>
      </c>
      <c r="AN8" s="0" t="n">
        <v>3728</v>
      </c>
      <c r="AO8" s="0" t="n">
        <v>0.992675</v>
      </c>
      <c r="AP8" s="0" t="n">
        <v>0.147047</v>
      </c>
      <c r="AR8" s="0" t="n">
        <f aca="false">IF(SUM(A8:AF8)&gt;0,SUM(A8:S8),"above range")</f>
        <v>0.0959093</v>
      </c>
      <c r="AS8" s="0" t="n">
        <v>0.095909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48622</v>
      </c>
      <c r="I9" s="0" t="n">
        <v>0.00700153</v>
      </c>
      <c r="J9" s="0" t="n">
        <v>0.00516342</v>
      </c>
      <c r="K9" s="0" t="n">
        <v>0.00769391</v>
      </c>
      <c r="L9" s="0" t="n">
        <v>0.0094764</v>
      </c>
      <c r="M9" s="0" t="n">
        <v>0.0118007</v>
      </c>
      <c r="N9" s="0" t="n">
        <v>0.0183567</v>
      </c>
      <c r="O9" s="0" t="n">
        <v>0.0148233</v>
      </c>
      <c r="P9" s="0" t="n">
        <v>0.0156853</v>
      </c>
      <c r="Q9" s="0" t="n">
        <v>0.0129182</v>
      </c>
      <c r="R9" s="0" t="n">
        <v>0.0104925</v>
      </c>
      <c r="S9" s="0" t="n">
        <v>0.00620444</v>
      </c>
      <c r="T9" s="0" t="n">
        <v>0.00235802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87775</v>
      </c>
      <c r="AE9" s="0" t="n">
        <v>0.228406</v>
      </c>
      <c r="AF9" s="0" t="n">
        <v>9.11841</v>
      </c>
      <c r="AG9" s="0" t="n">
        <v>0.910003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3</v>
      </c>
      <c r="AM9" s="0" t="n">
        <v>22219</v>
      </c>
      <c r="AN9" s="0" t="n">
        <v>3730</v>
      </c>
      <c r="AO9" s="0" t="n">
        <v>0.988244</v>
      </c>
      <c r="AP9" s="0" t="n">
        <v>0.236504</v>
      </c>
      <c r="AR9" s="0" t="n">
        <f aca="false">IF(SUM(A9:AF9)&gt;0,SUM(A9:S9),"above range")</f>
        <v>0.12310262</v>
      </c>
      <c r="AS9" s="0" t="n">
        <v>0.123102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27874</v>
      </c>
      <c r="E10" s="0" t="n">
        <v>0.0047137</v>
      </c>
      <c r="F10" s="0" t="n">
        <v>0.00340177</v>
      </c>
      <c r="G10" s="0" t="n">
        <v>0.00172064</v>
      </c>
      <c r="H10" s="0" t="n">
        <v>0.00333134</v>
      </c>
      <c r="I10" s="0" t="n">
        <v>0.00554936</v>
      </c>
      <c r="J10" s="0" t="n">
        <v>0.00435411</v>
      </c>
      <c r="K10" s="0" t="n">
        <v>0.00712676</v>
      </c>
      <c r="L10" s="0" t="n">
        <v>0.00896797</v>
      </c>
      <c r="M10" s="0" t="n">
        <v>0.0105436</v>
      </c>
      <c r="N10" s="0" t="n">
        <v>0.0177394</v>
      </c>
      <c r="O10" s="0" t="n">
        <v>0.017735</v>
      </c>
      <c r="P10" s="0" t="n">
        <v>0.0145498</v>
      </c>
      <c r="Q10" s="0" t="n">
        <v>0.00602133</v>
      </c>
      <c r="R10" s="0" t="n">
        <v>0.0015526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620196</v>
      </c>
      <c r="AF10" s="0" t="n">
        <v>4.138</v>
      </c>
      <c r="AG10" s="0" t="n">
        <v>0.910746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3.03</v>
      </c>
      <c r="AM10" s="0" t="n">
        <v>22219</v>
      </c>
      <c r="AN10" s="0" t="n">
        <v>3731</v>
      </c>
      <c r="AO10" s="0" t="n">
        <v>0.987854</v>
      </c>
      <c r="AP10" s="0" t="n">
        <v>0.244412</v>
      </c>
      <c r="AR10" s="0" t="n">
        <f aca="false">IF(SUM(A10:AF10)&gt;0,SUM(A10:S10),"above range")</f>
        <v>0.10858616</v>
      </c>
      <c r="AS10" s="0" t="n">
        <v>0.108586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82447</v>
      </c>
      <c r="F11" s="0" t="n">
        <v>0.00327114</v>
      </c>
      <c r="G11" s="0" t="n">
        <v>0.00173932</v>
      </c>
      <c r="H11" s="0" t="n">
        <v>0.00343745</v>
      </c>
      <c r="I11" s="0" t="n">
        <v>0.00592702</v>
      </c>
      <c r="J11" s="0" t="n">
        <v>0.0045799</v>
      </c>
      <c r="K11" s="0" t="n">
        <v>0.00636845</v>
      </c>
      <c r="L11" s="0" t="n">
        <v>0.00869001</v>
      </c>
      <c r="M11" s="0" t="n">
        <v>0.0132831</v>
      </c>
      <c r="N11" s="0" t="n">
        <v>0.0217257</v>
      </c>
      <c r="O11" s="0" t="n">
        <v>0.0234032</v>
      </c>
      <c r="P11" s="0" t="n">
        <v>0.0281915</v>
      </c>
      <c r="Q11" s="0" t="n">
        <v>0.0218661</v>
      </c>
      <c r="R11" s="0" t="n">
        <v>0.0129068</v>
      </c>
      <c r="S11" s="0" t="n">
        <v>0.0041813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98084</v>
      </c>
      <c r="AF11" s="0" t="n">
        <v>4.56606</v>
      </c>
      <c r="AG11" s="0" t="n">
        <v>0.907775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3</v>
      </c>
      <c r="AM11" s="0" t="n">
        <v>22219</v>
      </c>
      <c r="AN11" s="0" t="n">
        <v>3733</v>
      </c>
      <c r="AO11" s="0" t="n">
        <v>0.984631</v>
      </c>
      <c r="AP11" s="0" t="n">
        <v>0.309771</v>
      </c>
      <c r="AR11" s="0" t="n">
        <f aca="false">IF(SUM(A11:AF11)&gt;0,SUM(A11:S11),"above range")</f>
        <v>0.16339549</v>
      </c>
      <c r="AS11" s="0" t="n">
        <v>0.163395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2039</v>
      </c>
      <c r="F12" s="0" t="n">
        <v>0.00395939</v>
      </c>
      <c r="G12" s="0" t="n">
        <v>0.00273887</v>
      </c>
      <c r="H12" s="0" t="n">
        <v>0.00621556</v>
      </c>
      <c r="I12" s="0" t="n">
        <v>0.00995502</v>
      </c>
      <c r="J12" s="0" t="n">
        <v>0.00644653</v>
      </c>
      <c r="K12" s="0" t="n">
        <v>0.00891028</v>
      </c>
      <c r="L12" s="0" t="n">
        <v>0.0108026</v>
      </c>
      <c r="M12" s="0" t="n">
        <v>0.0136866</v>
      </c>
      <c r="N12" s="0" t="n">
        <v>0.0238136</v>
      </c>
      <c r="O12" s="0" t="n">
        <v>0.0222927</v>
      </c>
      <c r="P12" s="0" t="n">
        <v>0.0242207</v>
      </c>
      <c r="Q12" s="0" t="n">
        <v>0.0243344</v>
      </c>
      <c r="R12" s="0" t="n">
        <v>0.0278107</v>
      </c>
      <c r="S12" s="0" t="n">
        <v>0.0295032</v>
      </c>
      <c r="T12" s="0" t="n">
        <v>0.0345097</v>
      </c>
      <c r="U12" s="0" t="n">
        <v>0.0385987</v>
      </c>
      <c r="V12" s="0" t="n">
        <v>0.0325355</v>
      </c>
      <c r="W12" s="0" t="n">
        <v>0.0117445</v>
      </c>
      <c r="X12" s="0" t="n">
        <v>0.00261283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76349</v>
      </c>
      <c r="AD12" s="0" t="n">
        <v>0.0322574</v>
      </c>
      <c r="AE12" s="0" t="n">
        <v>0.445487</v>
      </c>
      <c r="AF12" s="0" t="n">
        <v>5.69783</v>
      </c>
      <c r="AG12" s="0" t="n">
        <v>0.904803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3.03</v>
      </c>
      <c r="AM12" s="0" t="n">
        <v>22219</v>
      </c>
      <c r="AN12" s="0" t="n">
        <v>3734</v>
      </c>
      <c r="AO12" s="0" t="n">
        <v>0.980221</v>
      </c>
      <c r="AP12" s="0" t="n">
        <v>0.399544</v>
      </c>
      <c r="AR12" s="0" t="n">
        <f aca="false">IF(SUM(A12:AF12)&gt;0,SUM(A12:S12),"above range")</f>
        <v>0.21789405</v>
      </c>
      <c r="AS12" s="0" t="n">
        <v>0.2178940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37194</v>
      </c>
      <c r="I13" s="0" t="n">
        <v>0.00602667</v>
      </c>
      <c r="J13" s="0" t="n">
        <v>0.00567091</v>
      </c>
      <c r="K13" s="0" t="n">
        <v>0.00896402</v>
      </c>
      <c r="L13" s="0" t="n">
        <v>0.0103222</v>
      </c>
      <c r="M13" s="0" t="n">
        <v>0.0112198</v>
      </c>
      <c r="N13" s="0" t="n">
        <v>0.0111306</v>
      </c>
      <c r="O13" s="0" t="n">
        <v>0.00465459</v>
      </c>
      <c r="P13" s="0" t="n">
        <v>0.0016296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25163</v>
      </c>
      <c r="AF13" s="0" t="n">
        <v>11.5181</v>
      </c>
      <c r="AG13" s="0" t="n">
        <v>0.9129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3</v>
      </c>
      <c r="AM13" s="0" t="n">
        <v>22219</v>
      </c>
      <c r="AN13" s="0" t="n">
        <v>3742</v>
      </c>
      <c r="AO13" s="0" t="n">
        <v>0.992675</v>
      </c>
      <c r="AP13" s="0" t="n">
        <v>0.147047</v>
      </c>
      <c r="AR13" s="0" t="n">
        <f aca="false">IF(SUM(A13:AF13)&gt;0,SUM(A13:S13),"above range")</f>
        <v>0.06199041</v>
      </c>
      <c r="AS13" s="0" t="n">
        <v>0.0619904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73563</v>
      </c>
      <c r="G14" s="0" t="n">
        <v>0.0015541</v>
      </c>
      <c r="H14" s="0" t="n">
        <v>0.00404832</v>
      </c>
      <c r="I14" s="0" t="n">
        <v>0.00730452</v>
      </c>
      <c r="J14" s="0" t="n">
        <v>0.00588993</v>
      </c>
      <c r="K14" s="0" t="n">
        <v>0.00880636</v>
      </c>
      <c r="L14" s="0" t="n">
        <v>0.00953997</v>
      </c>
      <c r="M14" s="0" t="n">
        <v>0.0108347</v>
      </c>
      <c r="N14" s="0" t="n">
        <v>0.0145902</v>
      </c>
      <c r="O14" s="0" t="n">
        <v>0.0084914</v>
      </c>
      <c r="P14" s="0" t="n">
        <v>0.00442504</v>
      </c>
      <c r="Q14" s="0" t="n">
        <v>0.0011612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57091</v>
      </c>
      <c r="AE14" s="0" t="n">
        <v>0.651668</v>
      </c>
      <c r="AF14" s="0" t="n">
        <v>6.63078</v>
      </c>
      <c r="AG14" s="0" t="n">
        <v>0.910746</v>
      </c>
      <c r="AH14" s="0" t="n">
        <v>8.75</v>
      </c>
      <c r="AI14" s="0" t="n">
        <v>-0.04155</v>
      </c>
      <c r="AJ14" s="0" t="n">
        <v>0.93225</v>
      </c>
      <c r="AK14" s="0" t="n">
        <v>0</v>
      </c>
      <c r="AL14" s="0" t="n">
        <v>23</v>
      </c>
      <c r="AM14" s="0" t="n">
        <v>22219</v>
      </c>
      <c r="AN14" s="0" t="n">
        <v>3743</v>
      </c>
      <c r="AO14" s="0" t="n">
        <v>0.989051</v>
      </c>
      <c r="AP14" s="0" t="n">
        <v>0.220184</v>
      </c>
      <c r="AR14" s="0" t="n">
        <f aca="false">IF(SUM(A14:AF14)&gt;0,SUM(A14:S14),"above range")</f>
        <v>0.07838139</v>
      </c>
      <c r="AS14" s="0" t="n">
        <v>0.078381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03276</v>
      </c>
      <c r="E15" s="0" t="n">
        <v>0.00588944</v>
      </c>
      <c r="F15" s="0" t="n">
        <v>0.00345828</v>
      </c>
      <c r="G15" s="0" t="n">
        <v>0.00173625</v>
      </c>
      <c r="H15" s="0" t="n">
        <v>0.00366616</v>
      </c>
      <c r="I15" s="0" t="n">
        <v>0.00571113</v>
      </c>
      <c r="J15" s="0" t="n">
        <v>0.00440751</v>
      </c>
      <c r="K15" s="0" t="n">
        <v>0.00799698</v>
      </c>
      <c r="L15" s="0" t="n">
        <v>0.0110181</v>
      </c>
      <c r="M15" s="0" t="n">
        <v>0.0126952</v>
      </c>
      <c r="N15" s="0" t="n">
        <v>0.0184978</v>
      </c>
      <c r="O15" s="0" t="n">
        <v>0.0179769</v>
      </c>
      <c r="P15" s="0" t="n">
        <v>0.0159424</v>
      </c>
      <c r="Q15" s="0" t="n">
        <v>0.00870551</v>
      </c>
      <c r="R15" s="0" t="n">
        <v>0.0034052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97836</v>
      </c>
      <c r="AF15" s="0" t="n">
        <v>3.7193</v>
      </c>
      <c r="AG15" s="0" t="n">
        <v>0.910746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3</v>
      </c>
      <c r="AM15" s="0" t="n">
        <v>22219</v>
      </c>
      <c r="AN15" s="0" t="n">
        <v>3745</v>
      </c>
      <c r="AO15" s="0" t="n">
        <v>0.986659</v>
      </c>
      <c r="AP15" s="0" t="n">
        <v>0.26861</v>
      </c>
      <c r="AR15" s="0" t="n">
        <f aca="false">IF(SUM(A15:AF15)&gt;0,SUM(A15:S15),"above range")</f>
        <v>0.12313963</v>
      </c>
      <c r="AS15" s="0" t="n">
        <v>0.1231396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52599</v>
      </c>
      <c r="E16" s="0" t="n">
        <v>0.00507264</v>
      </c>
      <c r="F16" s="0" t="n">
        <v>0.00356878</v>
      </c>
      <c r="G16" s="0" t="n">
        <v>0.00185595</v>
      </c>
      <c r="H16" s="0" t="n">
        <v>0.00360386</v>
      </c>
      <c r="I16" s="0" t="n">
        <v>0.00609159</v>
      </c>
      <c r="J16" s="0" t="n">
        <v>0.0046852</v>
      </c>
      <c r="K16" s="0" t="n">
        <v>0.00685082</v>
      </c>
      <c r="L16" s="0" t="n">
        <v>0.00874565</v>
      </c>
      <c r="M16" s="0" t="n">
        <v>0.0111967</v>
      </c>
      <c r="N16" s="0" t="n">
        <v>0.0181113</v>
      </c>
      <c r="O16" s="0" t="n">
        <v>0.019115</v>
      </c>
      <c r="P16" s="0" t="n">
        <v>0.0202325</v>
      </c>
      <c r="Q16" s="0" t="n">
        <v>0.0150774</v>
      </c>
      <c r="R16" s="0" t="n">
        <v>0.00925611</v>
      </c>
      <c r="S16" s="0" t="n">
        <v>0.0021712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47233</v>
      </c>
      <c r="AF16" s="0" t="n">
        <v>4.14199</v>
      </c>
      <c r="AG16" s="0" t="n">
        <v>0.907032</v>
      </c>
      <c r="AH16" s="0" t="n">
        <v>8.75</v>
      </c>
      <c r="AI16" s="0" t="n">
        <v>-0.04155</v>
      </c>
      <c r="AJ16" s="0" t="n">
        <v>0.93112</v>
      </c>
      <c r="AK16" s="0" t="n">
        <v>0</v>
      </c>
      <c r="AL16" s="0" t="n">
        <v>23.03</v>
      </c>
      <c r="AM16" s="0" t="n">
        <v>22219</v>
      </c>
      <c r="AN16" s="0" t="n">
        <v>3753</v>
      </c>
      <c r="AO16" s="0" t="n">
        <v>0.986213</v>
      </c>
      <c r="AP16" s="0" t="n">
        <v>0.27766</v>
      </c>
      <c r="AR16" s="0" t="n">
        <f aca="false">IF(SUM(A16:AF16)&gt;0,SUM(A16:S16),"above range")</f>
        <v>0.13716074</v>
      </c>
      <c r="AS16" s="0" t="n">
        <v>0.137160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82074</v>
      </c>
      <c r="F17" s="0" t="n">
        <v>0.00288095</v>
      </c>
      <c r="G17" s="0" t="n">
        <v>0.00202707</v>
      </c>
      <c r="H17" s="0" t="n">
        <v>0.00429314</v>
      </c>
      <c r="I17" s="0" t="n">
        <v>0.00686631</v>
      </c>
      <c r="J17" s="0" t="n">
        <v>0.00475214</v>
      </c>
      <c r="K17" s="0" t="n">
        <v>0.00698325</v>
      </c>
      <c r="L17" s="0" t="n">
        <v>0.00891405</v>
      </c>
      <c r="M17" s="0" t="n">
        <v>0.010528</v>
      </c>
      <c r="N17" s="0" t="n">
        <v>0.0159052</v>
      </c>
      <c r="O17" s="0" t="n">
        <v>0.0138078</v>
      </c>
      <c r="P17" s="0" t="n">
        <v>0.0122711</v>
      </c>
      <c r="Q17" s="0" t="n">
        <v>0.00640954</v>
      </c>
      <c r="R17" s="0" t="n">
        <v>0.0024813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58944</v>
      </c>
      <c r="AD17" s="0" t="n">
        <v>0.10545</v>
      </c>
      <c r="AE17" s="0" t="n">
        <v>0.878739</v>
      </c>
      <c r="AF17" s="0" t="n">
        <v>5.51901</v>
      </c>
      <c r="AG17" s="0" t="n">
        <v>0.908518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3</v>
      </c>
      <c r="AM17" s="0" t="n">
        <v>22219</v>
      </c>
      <c r="AN17" s="0" t="n">
        <v>3754</v>
      </c>
      <c r="AO17" s="0" t="n">
        <v>0.985436</v>
      </c>
      <c r="AP17" s="0" t="n">
        <v>0.293412</v>
      </c>
      <c r="AR17" s="0" t="n">
        <f aca="false">IF(SUM(A17:AF17)&gt;0,SUM(A17:S17),"above range")</f>
        <v>0.09994059</v>
      </c>
      <c r="AS17" s="0" t="n">
        <v>0.099940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6943</v>
      </c>
      <c r="E18" s="0" t="n">
        <v>0.00536906</v>
      </c>
      <c r="F18" s="0" t="n">
        <v>0.00417175</v>
      </c>
      <c r="G18" s="0" t="n">
        <v>0.00200779</v>
      </c>
      <c r="H18" s="0" t="n">
        <v>0.00350094</v>
      </c>
      <c r="I18" s="0" t="n">
        <v>0.00516321</v>
      </c>
      <c r="J18" s="0" t="n">
        <v>0.00378466</v>
      </c>
      <c r="K18" s="0" t="n">
        <v>0.0059053</v>
      </c>
      <c r="L18" s="0" t="n">
        <v>0.00796871</v>
      </c>
      <c r="M18" s="0" t="n">
        <v>0.0114671</v>
      </c>
      <c r="N18" s="0" t="n">
        <v>0.0208995</v>
      </c>
      <c r="O18" s="0" t="n">
        <v>0.0187399</v>
      </c>
      <c r="P18" s="0" t="n">
        <v>0.0143438</v>
      </c>
      <c r="Q18" s="0" t="n">
        <v>0.00699112</v>
      </c>
      <c r="R18" s="0" t="n">
        <v>0.0027577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13126</v>
      </c>
      <c r="AF18" s="0" t="n">
        <v>5.12237</v>
      </c>
      <c r="AG18" s="0" t="n">
        <v>0.904061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3</v>
      </c>
      <c r="AM18" s="0" t="n">
        <v>22219</v>
      </c>
      <c r="AN18" s="0" t="n">
        <v>3756</v>
      </c>
      <c r="AO18" s="0" t="n">
        <v>0.980602</v>
      </c>
      <c r="AP18" s="0" t="n">
        <v>0.391772</v>
      </c>
      <c r="AR18" s="0" t="n">
        <f aca="false">IF(SUM(A18:AF18)&gt;0,SUM(A18:S18),"above range")</f>
        <v>0.11424002</v>
      </c>
      <c r="AS18" s="0" t="n">
        <v>0.114240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03544</v>
      </c>
      <c r="F19" s="0" t="n">
        <v>0.00320022</v>
      </c>
      <c r="G19" s="0" t="n">
        <v>0.00162097</v>
      </c>
      <c r="H19" s="0" t="n">
        <v>0.00311402</v>
      </c>
      <c r="I19" s="0" t="n">
        <v>0.00502253</v>
      </c>
      <c r="J19" s="0" t="n">
        <v>0.00411231</v>
      </c>
      <c r="K19" s="0" t="n">
        <v>0.00663482</v>
      </c>
      <c r="L19" s="0" t="n">
        <v>0.008733</v>
      </c>
      <c r="M19" s="0" t="n">
        <v>0.0123227</v>
      </c>
      <c r="N19" s="0" t="n">
        <v>0.0185867</v>
      </c>
      <c r="O19" s="0" t="n">
        <v>0.0158221</v>
      </c>
      <c r="P19" s="0" t="n">
        <v>0.00944407</v>
      </c>
      <c r="Q19" s="0" t="n">
        <v>0.0022887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83013</v>
      </c>
      <c r="AF19" s="0" t="n">
        <v>4.78062</v>
      </c>
      <c r="AG19" s="0" t="n">
        <v>0.912975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3</v>
      </c>
      <c r="AM19" s="0" t="n">
        <v>22219</v>
      </c>
      <c r="AN19" s="0" t="n">
        <v>3757</v>
      </c>
      <c r="AO19" s="0" t="n">
        <v>0.989074</v>
      </c>
      <c r="AP19" s="0" t="n">
        <v>0.21973</v>
      </c>
      <c r="AR19" s="0" t="n">
        <f aca="false">IF(SUM(A19:AF19)&gt;0,SUM(A19:S19),"above range")</f>
        <v>0.09493762</v>
      </c>
      <c r="AS19" s="0" t="n">
        <v>0.094937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34674</v>
      </c>
      <c r="F20" s="0" t="n">
        <v>0.00280746</v>
      </c>
      <c r="G20" s="0" t="n">
        <v>0.0017391</v>
      </c>
      <c r="H20" s="0" t="n">
        <v>0.00354389</v>
      </c>
      <c r="I20" s="0" t="n">
        <v>0.00597649</v>
      </c>
      <c r="J20" s="0" t="n">
        <v>0.00489867</v>
      </c>
      <c r="K20" s="0" t="n">
        <v>0.00731821</v>
      </c>
      <c r="L20" s="0" t="n">
        <v>0.00861671</v>
      </c>
      <c r="M20" s="0" t="n">
        <v>0.0104522</v>
      </c>
      <c r="N20" s="0" t="n">
        <v>0.0151242</v>
      </c>
      <c r="O20" s="0" t="n">
        <v>0.0128742</v>
      </c>
      <c r="P20" s="0" t="n">
        <v>0.0109717</v>
      </c>
      <c r="Q20" s="0" t="n">
        <v>0.00561539</v>
      </c>
      <c r="R20" s="0" t="n">
        <v>0.0021079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574837</v>
      </c>
      <c r="AE20" s="0" t="n">
        <v>0.262577</v>
      </c>
      <c r="AF20" s="0" t="n">
        <v>5.63867</v>
      </c>
      <c r="AG20" s="0" t="n">
        <v>0.908518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3.03</v>
      </c>
      <c r="AM20" s="0" t="n">
        <v>22219</v>
      </c>
      <c r="AN20" s="0" t="n">
        <v>3758</v>
      </c>
      <c r="AO20" s="0" t="n">
        <v>0.984245</v>
      </c>
      <c r="AP20" s="0" t="n">
        <v>0.31761</v>
      </c>
      <c r="AR20" s="0" t="n">
        <f aca="false">IF(SUM(A20:AF20)&gt;0,SUM(A20:S20),"above range")</f>
        <v>0.09439293</v>
      </c>
      <c r="AS20" s="0" t="n">
        <v>0.094392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18617</v>
      </c>
      <c r="E21" s="0" t="n">
        <v>0.00486608</v>
      </c>
      <c r="F21" s="0" t="n">
        <v>0.00258783</v>
      </c>
      <c r="G21" s="0" t="n">
        <v>0.0014174</v>
      </c>
      <c r="H21" s="0" t="n">
        <v>0.00363665</v>
      </c>
      <c r="I21" s="0" t="n">
        <v>0.00700056</v>
      </c>
      <c r="J21" s="0" t="n">
        <v>0.00510395</v>
      </c>
      <c r="K21" s="0" t="n">
        <v>0.00782705</v>
      </c>
      <c r="L21" s="0" t="n">
        <v>0.0105522</v>
      </c>
      <c r="M21" s="0" t="n">
        <v>0.0128075</v>
      </c>
      <c r="N21" s="0" t="n">
        <v>0.0202292</v>
      </c>
      <c r="O21" s="0" t="n">
        <v>0.0187858</v>
      </c>
      <c r="P21" s="0" t="n">
        <v>0.016835</v>
      </c>
      <c r="Q21" s="0" t="n">
        <v>0.00956955</v>
      </c>
      <c r="R21" s="0" t="n">
        <v>0.00525041</v>
      </c>
      <c r="S21" s="0" t="n">
        <v>0.00175866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73606</v>
      </c>
      <c r="AF21" s="0" t="n">
        <v>2.68697</v>
      </c>
      <c r="AG21" s="0" t="n">
        <v>0.913718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3</v>
      </c>
      <c r="AM21" s="0" t="n">
        <v>22219</v>
      </c>
      <c r="AN21" s="0" t="n">
        <v>3800</v>
      </c>
      <c r="AO21" s="0" t="n">
        <v>0.989878</v>
      </c>
      <c r="AP21" s="0" t="n">
        <v>0.2034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02601</v>
      </c>
      <c r="E22" s="0" t="n">
        <v>0.0057693</v>
      </c>
      <c r="F22" s="0" t="n">
        <v>0.00327125</v>
      </c>
      <c r="G22" s="0" t="n">
        <v>0.0015392</v>
      </c>
      <c r="H22" s="0" t="n">
        <v>0.00334219</v>
      </c>
      <c r="I22" s="0" t="n">
        <v>0.00626093</v>
      </c>
      <c r="J22" s="0" t="n">
        <v>0.00478071</v>
      </c>
      <c r="K22" s="0" t="n">
        <v>0.0075567</v>
      </c>
      <c r="L22" s="0" t="n">
        <v>0.011199</v>
      </c>
      <c r="M22" s="0" t="n">
        <v>0.0143873</v>
      </c>
      <c r="N22" s="0" t="n">
        <v>0.0221598</v>
      </c>
      <c r="O22" s="0" t="n">
        <v>0.0204258</v>
      </c>
      <c r="P22" s="0" t="n">
        <v>0.0171522</v>
      </c>
      <c r="Q22" s="0" t="n">
        <v>0.00972843</v>
      </c>
      <c r="R22" s="0" t="n">
        <v>0.0039506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195082</v>
      </c>
      <c r="AF22" s="0" t="n">
        <v>3.2344</v>
      </c>
      <c r="AG22" s="0" t="n">
        <v>0.904803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3</v>
      </c>
      <c r="AM22" s="0" t="n">
        <v>22219</v>
      </c>
      <c r="AN22" s="0" t="n">
        <v>3808</v>
      </c>
      <c r="AO22" s="0" t="n">
        <v>0.98379</v>
      </c>
      <c r="AP22" s="0" t="n">
        <v>0.3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