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05493</v>
      </c>
      <c r="AD1" s="0" t="n">
        <v>1.06342</v>
      </c>
      <c r="AE1" s="0" t="n">
        <v>8.49901</v>
      </c>
      <c r="AF1" s="0" t="n">
        <v>79.4384</v>
      </c>
      <c r="AG1" s="0" t="n">
        <v>0.804517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3.15</v>
      </c>
      <c r="AM1" s="0" t="n">
        <v>22219</v>
      </c>
      <c r="AN1" s="0" t="n">
        <v>1612</v>
      </c>
      <c r="AO1" s="0" t="n">
        <v>0.875812</v>
      </c>
      <c r="AP1" s="0" t="n">
        <v>2.65208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3059</v>
      </c>
      <c r="J2" s="0" t="n">
        <v>0.00246523</v>
      </c>
      <c r="K2" s="0" t="n">
        <v>0.00376214</v>
      </c>
      <c r="L2" s="0" t="n">
        <v>0.00385687</v>
      </c>
      <c r="M2" s="0" t="n">
        <v>0.00377769</v>
      </c>
      <c r="N2" s="0" t="n">
        <v>0.00456579</v>
      </c>
      <c r="O2" s="0" t="n">
        <v>0.00344659</v>
      </c>
      <c r="P2" s="0" t="n">
        <v>0.00337312</v>
      </c>
      <c r="Q2" s="0" t="n">
        <v>0.00212857</v>
      </c>
      <c r="R2" s="0" t="n">
        <v>0.0012063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67003</v>
      </c>
      <c r="AE2" s="0" t="n">
        <v>0.620695</v>
      </c>
      <c r="AF2" s="0" t="n">
        <v>6.73632</v>
      </c>
      <c r="AG2" s="0" t="n">
        <v>0.897375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3.15</v>
      </c>
      <c r="AM2" s="0" t="n">
        <v>22219</v>
      </c>
      <c r="AN2" s="0" t="n">
        <v>1620</v>
      </c>
      <c r="AO2" s="0" t="n">
        <v>0.978087</v>
      </c>
      <c r="AP2" s="0" t="n">
        <v>0.443139</v>
      </c>
      <c r="AR2" s="0" t="n">
        <f aca="false">IF(SUM(A2:AF2)&gt;0,SUM(A2:S2),"above range")</f>
        <v>0.03101293</v>
      </c>
      <c r="AS2" s="0" t="n">
        <v>0.031012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2538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127626</v>
      </c>
      <c r="Q3" s="0" t="n">
        <v>0.015559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07072</v>
      </c>
      <c r="AE3" s="0" t="n">
        <v>0.920816</v>
      </c>
      <c r="AF3" s="0" t="n">
        <v>0.965568</v>
      </c>
      <c r="AG3" s="0" t="n">
        <v>0.917432</v>
      </c>
      <c r="AH3" s="0" t="n">
        <v>8.75</v>
      </c>
      <c r="AI3" s="0" t="n">
        <v>-0.04155</v>
      </c>
      <c r="AJ3" s="0" t="n">
        <v>0.93225</v>
      </c>
      <c r="AK3" s="0" t="n">
        <v>0</v>
      </c>
      <c r="AL3" s="0" t="n">
        <v>23.15</v>
      </c>
      <c r="AM3" s="0" t="n">
        <v>22219</v>
      </c>
      <c r="AN3" s="0" t="n">
        <v>1621</v>
      </c>
      <c r="AO3" s="0" t="n">
        <v>0.996312</v>
      </c>
      <c r="AP3" s="0" t="n">
        <v>0.0739015</v>
      </c>
      <c r="AR3" s="0" t="n">
        <f aca="false">IF(SUM(A3:AF3)&gt;0,SUM(A3:S3),"above range")</f>
        <v>0.03157568</v>
      </c>
      <c r="AS3" s="0" t="n">
        <v>0.031575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55364</v>
      </c>
      <c r="L4" s="0" t="n">
        <v>0.0013276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74249</v>
      </c>
      <c r="AC4" s="0" t="n">
        <v>0.207928</v>
      </c>
      <c r="AD4" s="0" t="n">
        <v>1.32732</v>
      </c>
      <c r="AE4" s="0" t="n">
        <v>2.14819</v>
      </c>
      <c r="AF4" s="0" t="n">
        <v>10.4401</v>
      </c>
      <c r="AG4" s="0" t="n">
        <v>0.894403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3.19</v>
      </c>
      <c r="AM4" s="0" t="n">
        <v>22219</v>
      </c>
      <c r="AN4" s="0" t="n">
        <v>1629</v>
      </c>
      <c r="AO4" s="0" t="n">
        <v>0.974848</v>
      </c>
      <c r="AP4" s="0" t="n">
        <v>0.509474</v>
      </c>
      <c r="AR4" s="0" t="n">
        <f aca="false">IF(SUM(A4:AF4)&gt;0,SUM(A4:S4),"above range")</f>
        <v>0.00288124</v>
      </c>
      <c r="AS4" s="0" t="n">
        <v>0.0028812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03196</v>
      </c>
      <c r="J5" s="0" t="n">
        <v>0.00241034</v>
      </c>
      <c r="K5" s="0" t="n">
        <v>0.00278669</v>
      </c>
      <c r="L5" s="0" t="n">
        <v>0.0013846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09979</v>
      </c>
      <c r="AE5" s="0" t="n">
        <v>1.78627</v>
      </c>
      <c r="AF5" s="0" t="n">
        <v>7.61897</v>
      </c>
      <c r="AG5" s="0" t="n">
        <v>0.901089</v>
      </c>
      <c r="AH5" s="0" t="n">
        <v>8.75</v>
      </c>
      <c r="AI5" s="0" t="n">
        <v>-0.04155</v>
      </c>
      <c r="AJ5" s="0" t="n">
        <v>0.93225</v>
      </c>
      <c r="AK5" s="0" t="n">
        <v>0</v>
      </c>
      <c r="AL5" s="0" t="n">
        <v>23.19</v>
      </c>
      <c r="AM5" s="0" t="n">
        <v>22219</v>
      </c>
      <c r="AN5" s="0" t="n">
        <v>1631</v>
      </c>
      <c r="AO5" s="0" t="n">
        <v>0.978564</v>
      </c>
      <c r="AP5" s="0" t="n">
        <v>0.433388</v>
      </c>
      <c r="AR5" s="0" t="n">
        <f aca="false">IF(SUM(A5:AF5)&gt;0,SUM(A5:S5),"above range")</f>
        <v>0.0086136</v>
      </c>
      <c r="AS5" s="0" t="n">
        <v>0.00861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6686</v>
      </c>
      <c r="L6" s="0" t="n">
        <v>0.0016975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00978</v>
      </c>
      <c r="AE6" s="0" t="n">
        <v>0.331259</v>
      </c>
      <c r="AF6" s="0" t="n">
        <v>9.81784</v>
      </c>
      <c r="AG6" s="0" t="n">
        <v>0.9122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3.19</v>
      </c>
      <c r="AM6" s="0" t="n">
        <v>22219</v>
      </c>
      <c r="AN6" s="0" t="n">
        <v>1632</v>
      </c>
      <c r="AO6" s="0" t="n">
        <v>0.990665</v>
      </c>
      <c r="AP6" s="0" t="n">
        <v>0.187584</v>
      </c>
      <c r="AR6" s="0" t="n">
        <f aca="false">IF(SUM(A6:AF6)&gt;0,SUM(A6:S6),"above range")</f>
        <v>0.00336617</v>
      </c>
      <c r="AS6" s="0" t="n">
        <v>0.003366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16144</v>
      </c>
      <c r="J7" s="0" t="n">
        <v>0.00194085</v>
      </c>
      <c r="K7" s="0" t="n">
        <v>0.00330996</v>
      </c>
      <c r="L7" s="0" t="n">
        <v>0.002292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30415</v>
      </c>
      <c r="AD7" s="0" t="n">
        <v>0.514203</v>
      </c>
      <c r="AE7" s="0" t="n">
        <v>1.31248</v>
      </c>
      <c r="AF7" s="0" t="n">
        <v>11.3941</v>
      </c>
      <c r="AG7" s="0" t="n">
        <v>0.884003</v>
      </c>
      <c r="AH7" s="0" t="n">
        <v>8.75</v>
      </c>
      <c r="AI7" s="0" t="n">
        <v>-0.04155</v>
      </c>
      <c r="AJ7" s="0" t="n">
        <v>0.93225</v>
      </c>
      <c r="AK7" s="0" t="n">
        <v>0</v>
      </c>
      <c r="AL7" s="0" t="n">
        <v>23.15</v>
      </c>
      <c r="AM7" s="0" t="n">
        <v>22219</v>
      </c>
      <c r="AN7" s="0" t="n">
        <v>1633</v>
      </c>
      <c r="AO7" s="0" t="n">
        <v>0.960009</v>
      </c>
      <c r="AP7" s="0" t="n">
        <v>0.816255</v>
      </c>
      <c r="AR7" s="0" t="n">
        <f aca="false">IF(SUM(A7:AF7)&gt;0,SUM(A7:S7),"above range")</f>
        <v>0.00870445</v>
      </c>
      <c r="AS7" s="0" t="n">
        <v>0.0087044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8315</v>
      </c>
      <c r="J8" s="0" t="n">
        <v>0.00269284</v>
      </c>
      <c r="K8" s="0" t="n">
        <v>0.00508262</v>
      </c>
      <c r="L8" s="0" t="n">
        <v>0.00431369</v>
      </c>
      <c r="M8" s="0" t="n">
        <v>0.00247386</v>
      </c>
      <c r="N8" s="0" t="n">
        <v>0.0010778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0213</v>
      </c>
      <c r="AE8" s="0" t="n">
        <v>0.846912</v>
      </c>
      <c r="AF8" s="0" t="n">
        <v>8.0901</v>
      </c>
      <c r="AG8" s="0" t="n">
        <v>0.903318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3.19</v>
      </c>
      <c r="AM8" s="0" t="n">
        <v>22219</v>
      </c>
      <c r="AN8" s="0" t="n">
        <v>1635</v>
      </c>
      <c r="AO8" s="0" t="n">
        <v>0.979796</v>
      </c>
      <c r="AP8" s="0" t="n">
        <v>0.408213</v>
      </c>
      <c r="AR8" s="0" t="n">
        <f aca="false">IF(SUM(A8:AF8)&gt;0,SUM(A8:S8),"above range")</f>
        <v>0.01722402</v>
      </c>
      <c r="AS8" s="0" t="n">
        <v>0.017224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2003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73633</v>
      </c>
      <c r="AD9" s="0" t="n">
        <v>0.583998</v>
      </c>
      <c r="AE9" s="0" t="n">
        <v>1.76842</v>
      </c>
      <c r="AF9" s="0" t="n">
        <v>11.9446</v>
      </c>
      <c r="AG9" s="0" t="n">
        <v>0.887718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3.19</v>
      </c>
      <c r="AM9" s="0" t="n">
        <v>22219</v>
      </c>
      <c r="AN9" s="0" t="n">
        <v>1636</v>
      </c>
      <c r="AO9" s="0" t="n">
        <v>0.962875</v>
      </c>
      <c r="AP9" s="0" t="n">
        <v>0.756625</v>
      </c>
      <c r="AR9" s="0" t="n">
        <f aca="false">IF(SUM(A9:AF9)&gt;0,SUM(A9:S9),"above range")</f>
        <v>0.00120034</v>
      </c>
      <c r="AS9" s="0" t="n">
        <v>0.0012003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434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68249</v>
      </c>
      <c r="AE10" s="0" t="n">
        <v>0.24354</v>
      </c>
      <c r="AF10" s="0" t="n">
        <v>10.6451</v>
      </c>
      <c r="AG10" s="0" t="n">
        <v>0.91074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3.19</v>
      </c>
      <c r="AM10" s="0" t="n">
        <v>22219</v>
      </c>
      <c r="AN10" s="0" t="n">
        <v>1638</v>
      </c>
      <c r="AO10" s="0" t="n">
        <v>0.989051</v>
      </c>
      <c r="AP10" s="0" t="n">
        <v>0.220184</v>
      </c>
      <c r="AR10" s="0" t="n">
        <f aca="false">IF(SUM(A10:AF10)&gt;0,SUM(A10:S10),"above range")</f>
        <v>0.0014344</v>
      </c>
      <c r="AS10" s="0" t="n">
        <v>0.00143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52355</v>
      </c>
      <c r="K11" s="0" t="n">
        <v>0.00309445</v>
      </c>
      <c r="L11" s="0" t="n">
        <v>0.00260865</v>
      </c>
      <c r="M11" s="0" t="n">
        <v>0.0015857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3193</v>
      </c>
      <c r="AE11" s="0" t="n">
        <v>0.465451</v>
      </c>
      <c r="AF11" s="0" t="n">
        <v>10.8401</v>
      </c>
      <c r="AG11" s="0" t="n">
        <v>0.900346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3.19</v>
      </c>
      <c r="AM11" s="0" t="n">
        <v>22219</v>
      </c>
      <c r="AN11" s="0" t="n">
        <v>1639</v>
      </c>
      <c r="AO11" s="0" t="n">
        <v>0.975392</v>
      </c>
      <c r="AP11" s="0" t="n">
        <v>0.498309</v>
      </c>
      <c r="AR11" s="0" t="n">
        <f aca="false">IF(SUM(A11:AF11)&gt;0,SUM(A11:S11),"above range")</f>
        <v>0.00881239</v>
      </c>
      <c r="AS11" s="0" t="n">
        <v>0.0088123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55172</v>
      </c>
      <c r="J12" s="0" t="n">
        <v>0.00237797</v>
      </c>
      <c r="K12" s="0" t="n">
        <v>0.00368803</v>
      </c>
      <c r="L12" s="0" t="n">
        <v>0.00304408</v>
      </c>
      <c r="M12" s="0" t="n">
        <v>0.00220996</v>
      </c>
      <c r="N12" s="0" t="n">
        <v>0.0016091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4767</v>
      </c>
      <c r="AE12" s="0" t="n">
        <v>0.714448</v>
      </c>
      <c r="AF12" s="0" t="n">
        <v>9.66247</v>
      </c>
      <c r="AG12" s="0" t="n">
        <v>0.898861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3.19</v>
      </c>
      <c r="AM12" s="0" t="n">
        <v>22219</v>
      </c>
      <c r="AN12" s="0" t="n">
        <v>1640</v>
      </c>
      <c r="AO12" s="0" t="n">
        <v>0.974962</v>
      </c>
      <c r="AP12" s="0" t="n">
        <v>0.507141</v>
      </c>
      <c r="AR12" s="0" t="n">
        <f aca="false">IF(SUM(A12:AF12)&gt;0,SUM(A12:S12),"above range")</f>
        <v>0.0144809</v>
      </c>
      <c r="AS12" s="0" t="n">
        <v>0.01448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05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11586</v>
      </c>
      <c r="AE13" s="0" t="n">
        <v>0.871044</v>
      </c>
      <c r="AF13" s="0" t="n">
        <v>10.1411</v>
      </c>
      <c r="AG13" s="0" t="n">
        <v>0.906289</v>
      </c>
      <c r="AH13" s="0" t="n">
        <v>8.75</v>
      </c>
      <c r="AI13" s="0" t="n">
        <v>-0.04155</v>
      </c>
      <c r="AJ13" s="0" t="n">
        <v>0.93451</v>
      </c>
      <c r="AK13" s="0" t="n">
        <v>0</v>
      </c>
      <c r="AL13" s="0" t="n">
        <v>23.19</v>
      </c>
      <c r="AM13" s="0" t="n">
        <v>22219</v>
      </c>
      <c r="AN13" s="0" t="n">
        <v>1641</v>
      </c>
      <c r="AO13" s="0" t="n">
        <v>0.981831</v>
      </c>
      <c r="AP13" s="0" t="n">
        <v>0.36673</v>
      </c>
      <c r="AR13" s="0" t="n">
        <f aca="false">IF(SUM(A13:AF13)&gt;0,SUM(A13:S13),"above range")</f>
        <v>0.001057</v>
      </c>
      <c r="AS13" s="0" t="n">
        <v>0.0010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88999</v>
      </c>
      <c r="J14" s="0" t="n">
        <v>0.00190178</v>
      </c>
      <c r="K14" s="0" t="n">
        <v>0.0020496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18597</v>
      </c>
      <c r="AE14" s="0" t="n">
        <v>0.260816</v>
      </c>
      <c r="AF14" s="0" t="n">
        <v>7.64622</v>
      </c>
      <c r="AG14" s="0" t="n">
        <v>0.9010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3.19</v>
      </c>
      <c r="AM14" s="0" t="n">
        <v>22219</v>
      </c>
      <c r="AN14" s="0" t="n">
        <v>1649</v>
      </c>
      <c r="AO14" s="0" t="n">
        <v>0.979751</v>
      </c>
      <c r="AP14" s="0" t="n">
        <v>0.409131</v>
      </c>
      <c r="AR14" s="0" t="n">
        <f aca="false">IF(SUM(A14:AF14)&gt;0,SUM(A14:S14),"above range")</f>
        <v>0.00584144</v>
      </c>
      <c r="AS14" s="0" t="n">
        <v>0.005841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74598</v>
      </c>
      <c r="AD15" s="0" t="n">
        <v>0.126548</v>
      </c>
      <c r="AE15" s="0" t="n">
        <v>0.595615</v>
      </c>
      <c r="AF15" s="0" t="n">
        <v>9.31583</v>
      </c>
      <c r="AG15" s="0" t="n">
        <v>0.915204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3.19</v>
      </c>
      <c r="AM15" s="0" t="n">
        <v>22219</v>
      </c>
      <c r="AN15" s="0" t="n">
        <v>1651</v>
      </c>
      <c r="AO15" s="0" t="n">
        <v>0.992688</v>
      </c>
      <c r="AP15" s="0" t="n">
        <v>0.146771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86044</v>
      </c>
      <c r="AE16" s="0" t="n">
        <v>0.237855</v>
      </c>
      <c r="AF16" s="0" t="n">
        <v>11.3063</v>
      </c>
      <c r="AG16" s="0" t="n">
        <v>0.903318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3.19</v>
      </c>
      <c r="AM16" s="0" t="n">
        <v>22219</v>
      </c>
      <c r="AN16" s="0" t="n">
        <v>1652</v>
      </c>
      <c r="AO16" s="0" t="n">
        <v>0.979796</v>
      </c>
      <c r="AP16" s="0" t="n">
        <v>0.408213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5316</v>
      </c>
      <c r="K17" s="0" t="n">
        <v>0.00200304</v>
      </c>
      <c r="L17" s="0" t="n">
        <v>0.0017144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65298</v>
      </c>
      <c r="AE17" s="0" t="n">
        <v>0.493525</v>
      </c>
      <c r="AF17" s="0" t="n">
        <v>6.68279</v>
      </c>
      <c r="AG17" s="0" t="n">
        <v>0.911489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.19</v>
      </c>
      <c r="AM17" s="0" t="n">
        <v>22219</v>
      </c>
      <c r="AN17" s="0" t="n">
        <v>1653</v>
      </c>
      <c r="AO17" s="0" t="n">
        <v>0.98866</v>
      </c>
      <c r="AP17" s="0" t="n">
        <v>0.228105</v>
      </c>
      <c r="AR17" s="0" t="n">
        <f aca="false">IF(SUM(A17:AF17)&gt;0,SUM(A17:S17),"above range")</f>
        <v>0.00477066</v>
      </c>
      <c r="AS17" s="0" t="n">
        <v>0.004770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44539</v>
      </c>
      <c r="AE18" s="0" t="n">
        <v>1.92774</v>
      </c>
      <c r="AF18" s="0" t="n">
        <v>8.58844</v>
      </c>
      <c r="AG18" s="0" t="n">
        <v>0.906289</v>
      </c>
      <c r="AH18" s="0" t="n">
        <v>8.75</v>
      </c>
      <c r="AI18" s="0" t="n">
        <v>-0.04155</v>
      </c>
      <c r="AJ18" s="0" t="n">
        <v>0.93451</v>
      </c>
      <c r="AK18" s="0" t="n">
        <v>0</v>
      </c>
      <c r="AL18" s="0" t="n">
        <v>23.19</v>
      </c>
      <c r="AM18" s="0" t="n">
        <v>22219</v>
      </c>
      <c r="AN18" s="0" t="n">
        <v>1654</v>
      </c>
      <c r="AO18" s="0" t="n">
        <v>0.981831</v>
      </c>
      <c r="AP18" s="0" t="n">
        <v>0.36673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73247</v>
      </c>
      <c r="J19" s="0" t="n">
        <v>0.00200613</v>
      </c>
      <c r="K19" s="0" t="n">
        <v>0.00242725</v>
      </c>
      <c r="L19" s="0" t="n">
        <v>0.0013404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86765</v>
      </c>
      <c r="AE19" s="0" t="n">
        <v>0.224096</v>
      </c>
      <c r="AF19" s="0" t="n">
        <v>9.09156</v>
      </c>
      <c r="AG19" s="0" t="n">
        <v>0.899603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3.19</v>
      </c>
      <c r="AM19" s="0" t="n">
        <v>22219</v>
      </c>
      <c r="AN19" s="0" t="n">
        <v>1656</v>
      </c>
      <c r="AO19" s="0" t="n">
        <v>0.974588</v>
      </c>
      <c r="AP19" s="0" t="n">
        <v>0.514818</v>
      </c>
      <c r="AR19" s="0" t="n">
        <f aca="false">IF(SUM(A19:AF19)&gt;0,SUM(A19:S19),"above range")</f>
        <v>0.0075063</v>
      </c>
      <c r="AS19" s="0" t="n">
        <v>0.00750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35248</v>
      </c>
      <c r="G20" s="0" t="n">
        <v>0</v>
      </c>
      <c r="H20" s="0" t="n">
        <v>0</v>
      </c>
      <c r="I20" s="0" t="n">
        <v>0.00181786</v>
      </c>
      <c r="J20" s="0" t="n">
        <v>0.00192268</v>
      </c>
      <c r="K20" s="0" t="n">
        <v>0.00281767</v>
      </c>
      <c r="L20" s="0" t="n">
        <v>0.00229416</v>
      </c>
      <c r="M20" s="0" t="n">
        <v>0.0010777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239611</v>
      </c>
      <c r="AF20" s="0" t="n">
        <v>3.60158</v>
      </c>
      <c r="AG20" s="0" t="n">
        <v>0.913718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3.19</v>
      </c>
      <c r="AM20" s="0" t="n">
        <v>22219</v>
      </c>
      <c r="AN20" s="0" t="n">
        <v>1657</v>
      </c>
      <c r="AO20" s="0" t="n">
        <v>0.989878</v>
      </c>
      <c r="AP20" s="0" t="n">
        <v>0.203464</v>
      </c>
      <c r="AR20" s="0" t="n">
        <f aca="false">IF(SUM(A20:AF20)&gt;0,SUM(A20:S20),"above range")</f>
        <v>0.01128262</v>
      </c>
      <c r="AS20" s="0" t="n">
        <v>0.011282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60534</v>
      </c>
      <c r="AE21" s="0" t="n">
        <v>0.914451</v>
      </c>
      <c r="AF21" s="0" t="n">
        <v>9.7476</v>
      </c>
      <c r="AG21" s="0" t="n">
        <v>0.895889</v>
      </c>
      <c r="AH21" s="0" t="n">
        <v>8.76</v>
      </c>
      <c r="AI21" s="0" t="n">
        <v>-0.04155</v>
      </c>
      <c r="AJ21" s="0" t="n">
        <v>0.93564</v>
      </c>
      <c r="AK21" s="0" t="n">
        <v>0</v>
      </c>
      <c r="AL21" s="0" t="n">
        <v>23.19</v>
      </c>
      <c r="AM21" s="0" t="n">
        <v>22219</v>
      </c>
      <c r="AN21" s="0" t="n">
        <v>1658</v>
      </c>
      <c r="AO21" s="0" t="n">
        <v>0.969392</v>
      </c>
      <c r="AP21" s="0" t="n">
        <v>0.621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