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40322</v>
      </c>
      <c r="I1" s="0" t="n">
        <v>0.00525764</v>
      </c>
      <c r="J1" s="0" t="n">
        <v>0.00484623</v>
      </c>
      <c r="K1" s="0" t="n">
        <v>0.00779865</v>
      </c>
      <c r="L1" s="0" t="n">
        <v>0.00901756</v>
      </c>
      <c r="M1" s="0" t="n">
        <v>0.0100945</v>
      </c>
      <c r="N1" s="0" t="n">
        <v>0.0134442</v>
      </c>
      <c r="O1" s="0" t="n">
        <v>0.0124362</v>
      </c>
      <c r="P1" s="0" t="n">
        <v>0.0196973</v>
      </c>
      <c r="Q1" s="0" t="n">
        <v>0.022925</v>
      </c>
      <c r="R1" s="0" t="n">
        <v>0.0283596</v>
      </c>
      <c r="S1" s="0" t="n">
        <v>0.0257199</v>
      </c>
      <c r="T1" s="0" t="n">
        <v>0.0159112</v>
      </c>
      <c r="U1" s="0" t="n">
        <v>0.0068579</v>
      </c>
      <c r="V1" s="0" t="n">
        <v>0.0019582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43368</v>
      </c>
      <c r="AC1" s="0" t="n">
        <v>0.0315595</v>
      </c>
      <c r="AD1" s="0" t="n">
        <v>0.301612</v>
      </c>
      <c r="AE1" s="0" t="n">
        <v>1.30246</v>
      </c>
      <c r="AF1" s="0" t="n">
        <v>7.90047</v>
      </c>
      <c r="AG1" s="0" t="n">
        <v>0.900346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96</v>
      </c>
      <c r="AM1" s="0" t="n">
        <v>22219</v>
      </c>
      <c r="AN1" s="0" t="n">
        <v>3929</v>
      </c>
      <c r="AO1" s="0" t="n">
        <v>0.980133</v>
      </c>
      <c r="AP1" s="0" t="n">
        <v>0.401339</v>
      </c>
      <c r="AR1" s="0" t="n">
        <f aca="false">IF(SUM(A1:AF1)&gt;0,SUM(A1:S1),"above range")</f>
        <v>0.162</v>
      </c>
      <c r="AS1" s="0" t="n">
        <v>0.16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88062</v>
      </c>
      <c r="H2" s="0" t="n">
        <v>0</v>
      </c>
      <c r="I2" s="0" t="n">
        <v>0</v>
      </c>
      <c r="J2" s="0" t="n">
        <v>0.0069178</v>
      </c>
      <c r="K2" s="0" t="n">
        <v>0.00859193</v>
      </c>
      <c r="L2" s="0" t="n">
        <v>0.00278121</v>
      </c>
      <c r="M2" s="0" t="n">
        <v>0.00382285</v>
      </c>
      <c r="N2" s="0" t="n">
        <v>0.00340655</v>
      </c>
      <c r="O2" s="0" t="n">
        <v>0.0107133</v>
      </c>
      <c r="P2" s="0" t="n">
        <v>0.0323958</v>
      </c>
      <c r="Q2" s="0" t="n">
        <v>0.0352416</v>
      </c>
      <c r="R2" s="0" t="n">
        <v>0.0170399</v>
      </c>
      <c r="S2" s="0" t="n">
        <v>0.0111463</v>
      </c>
      <c r="T2" s="0" t="n">
        <v>0.0192892</v>
      </c>
      <c r="U2" s="0" t="n">
        <v>0.0132882</v>
      </c>
      <c r="V2" s="0" t="n">
        <v>0.0105522</v>
      </c>
      <c r="W2" s="0" t="n">
        <v>0.0232944</v>
      </c>
      <c r="X2" s="0" t="n">
        <v>0.0403293</v>
      </c>
      <c r="Y2" s="0" t="n">
        <v>0.0585266</v>
      </c>
      <c r="Z2" s="0" t="n">
        <v>0.111414</v>
      </c>
      <c r="AA2" s="0" t="n">
        <v>0.377383</v>
      </c>
      <c r="AB2" s="0" t="n">
        <v>0.725619</v>
      </c>
      <c r="AC2" s="0" t="n">
        <v>0.576785</v>
      </c>
      <c r="AD2" s="0" t="n">
        <v>0.686772</v>
      </c>
      <c r="AE2" s="0" t="n">
        <v>0.925873</v>
      </c>
      <c r="AF2" s="0" t="n">
        <v>3.25705</v>
      </c>
      <c r="AG2" s="0" t="n">
        <v>0.901832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.96</v>
      </c>
      <c r="AM2" s="0" t="n">
        <v>22219</v>
      </c>
      <c r="AN2" s="0" t="n">
        <v>3931</v>
      </c>
      <c r="AO2" s="0" t="n">
        <v>0.97937</v>
      </c>
      <c r="AP2" s="0" t="n">
        <v>0.416907</v>
      </c>
      <c r="AR2" s="0" t="n">
        <f aca="false">IF(SUM(A2:AF2)&gt;0,SUM(A2:S2),"above range")</f>
        <v>0.13393786</v>
      </c>
      <c r="AS2" s="0" t="n">
        <v>0.1339378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27957</v>
      </c>
      <c r="I3" s="0" t="n">
        <v>0.00533489</v>
      </c>
      <c r="J3" s="0" t="n">
        <v>0.00498592</v>
      </c>
      <c r="K3" s="0" t="n">
        <v>0.00748659</v>
      </c>
      <c r="L3" s="0" t="n">
        <v>0.0080301</v>
      </c>
      <c r="M3" s="0" t="n">
        <v>0.00982888</v>
      </c>
      <c r="N3" s="0" t="n">
        <v>0.0146579</v>
      </c>
      <c r="O3" s="0" t="n">
        <v>0.0126583</v>
      </c>
      <c r="P3" s="0" t="n">
        <v>0.0184409</v>
      </c>
      <c r="Q3" s="0" t="n">
        <v>0.0231292</v>
      </c>
      <c r="R3" s="0" t="n">
        <v>0.0321728</v>
      </c>
      <c r="S3" s="0" t="n">
        <v>0.0322216</v>
      </c>
      <c r="T3" s="0" t="n">
        <v>0.0236875</v>
      </c>
      <c r="U3" s="0" t="n">
        <v>0.0149529</v>
      </c>
      <c r="V3" s="0" t="n">
        <v>0.00749822</v>
      </c>
      <c r="W3" s="0" t="n">
        <v>0.00241831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0953</v>
      </c>
      <c r="AC3" s="0" t="n">
        <v>0.0432484</v>
      </c>
      <c r="AD3" s="0" t="n">
        <v>0.307891</v>
      </c>
      <c r="AE3" s="0" t="n">
        <v>1.01213</v>
      </c>
      <c r="AF3" s="0" t="n">
        <v>11.08</v>
      </c>
      <c r="AG3" s="0" t="n">
        <v>0.878803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96</v>
      </c>
      <c r="AM3" s="0" t="n">
        <v>22219</v>
      </c>
      <c r="AN3" s="0" t="n">
        <v>3932</v>
      </c>
      <c r="AO3" s="0" t="n">
        <v>0.954362</v>
      </c>
      <c r="AP3" s="0" t="n">
        <v>0.934249</v>
      </c>
      <c r="AR3" s="0" t="n">
        <f aca="false">IF(SUM(A3:AF3)&gt;0,SUM(A3:S3),"above range")</f>
        <v>0.17122665</v>
      </c>
      <c r="AS3" s="0" t="n">
        <v>0.1712266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35404</v>
      </c>
      <c r="J4" s="0" t="n">
        <v>0.00320711</v>
      </c>
      <c r="K4" s="0" t="n">
        <v>0.00585798</v>
      </c>
      <c r="L4" s="0" t="n">
        <v>0.00703887</v>
      </c>
      <c r="M4" s="0" t="n">
        <v>0.00868956</v>
      </c>
      <c r="N4" s="0" t="n">
        <v>0.0122425</v>
      </c>
      <c r="O4" s="0" t="n">
        <v>0.0111011</v>
      </c>
      <c r="P4" s="0" t="n">
        <v>0.0174345</v>
      </c>
      <c r="Q4" s="0" t="n">
        <v>0.0159057</v>
      </c>
      <c r="R4" s="0" t="n">
        <v>0.0127619</v>
      </c>
      <c r="S4" s="0" t="n">
        <v>0.00594333</v>
      </c>
      <c r="T4" s="0" t="n">
        <v>0.00134103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6285</v>
      </c>
      <c r="AB4" s="0" t="n">
        <v>0.0310509</v>
      </c>
      <c r="AC4" s="0" t="n">
        <v>0.469108</v>
      </c>
      <c r="AD4" s="0" t="n">
        <v>1.41788</v>
      </c>
      <c r="AE4" s="0" t="n">
        <v>1.63602</v>
      </c>
      <c r="AF4" s="0" t="n">
        <v>11.2338</v>
      </c>
      <c r="AG4" s="0" t="n">
        <v>0.893661</v>
      </c>
      <c r="AH4" s="0" t="n">
        <v>8.75</v>
      </c>
      <c r="AI4" s="0" t="n">
        <v>-0.04155</v>
      </c>
      <c r="AJ4" s="0" t="n">
        <v>0.93338</v>
      </c>
      <c r="AK4" s="0" t="n">
        <v>0</v>
      </c>
      <c r="AL4" s="0" t="n">
        <v>23</v>
      </c>
      <c r="AM4" s="0" t="n">
        <v>22219</v>
      </c>
      <c r="AN4" s="0" t="n">
        <v>3933</v>
      </c>
      <c r="AO4" s="0" t="n">
        <v>0.969321</v>
      </c>
      <c r="AP4" s="0" t="n">
        <v>0.62318</v>
      </c>
      <c r="AR4" s="0" t="n">
        <f aca="false">IF(SUM(A4:AF4)&gt;0,SUM(A4:S4),"above range")</f>
        <v>0.10253659</v>
      </c>
      <c r="AS4" s="0" t="n">
        <v>0.1025365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5362</v>
      </c>
      <c r="I5" s="0" t="n">
        <v>0.00395187</v>
      </c>
      <c r="J5" s="0" t="n">
        <v>0.00383126</v>
      </c>
      <c r="K5" s="0" t="n">
        <v>0.00643582</v>
      </c>
      <c r="L5" s="0" t="n">
        <v>0.00690584</v>
      </c>
      <c r="M5" s="0" t="n">
        <v>0.00709079</v>
      </c>
      <c r="N5" s="0" t="n">
        <v>0.0102745</v>
      </c>
      <c r="O5" s="0" t="n">
        <v>0.0103007</v>
      </c>
      <c r="P5" s="0" t="n">
        <v>0.0142054</v>
      </c>
      <c r="Q5" s="0" t="n">
        <v>0.0121663</v>
      </c>
      <c r="R5" s="0" t="n">
        <v>0.0093506</v>
      </c>
      <c r="S5" s="0" t="n">
        <v>0.00529665</v>
      </c>
      <c r="T5" s="0" t="n">
        <v>0.00237156</v>
      </c>
      <c r="U5" s="0" t="n">
        <v>0.0010431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8222</v>
      </c>
      <c r="AC5" s="0" t="n">
        <v>0.0617364</v>
      </c>
      <c r="AD5" s="0" t="n">
        <v>0.553873</v>
      </c>
      <c r="AE5" s="0" t="n">
        <v>1.62965</v>
      </c>
      <c r="AF5" s="0" t="n">
        <v>7.13893</v>
      </c>
      <c r="AG5" s="0" t="n">
        <v>0.899603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96</v>
      </c>
      <c r="AM5" s="0" t="n">
        <v>22219</v>
      </c>
      <c r="AN5" s="0" t="n">
        <v>3941</v>
      </c>
      <c r="AO5" s="0" t="n">
        <v>0.978136</v>
      </c>
      <c r="AP5" s="0" t="n">
        <v>0.442134</v>
      </c>
      <c r="AR5" s="0" t="n">
        <f aca="false">IF(SUM(A5:AF5)&gt;0,SUM(A5:S5),"above range")</f>
        <v>0.09166335</v>
      </c>
      <c r="AS5" s="0" t="n">
        <v>0.0916633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5978</v>
      </c>
      <c r="I6" s="0" t="n">
        <v>0.00424027</v>
      </c>
      <c r="J6" s="0" t="n">
        <v>0.00399696</v>
      </c>
      <c r="K6" s="0" t="n">
        <v>0.00601223</v>
      </c>
      <c r="L6" s="0" t="n">
        <v>0.0063643</v>
      </c>
      <c r="M6" s="0" t="n">
        <v>0.00648289</v>
      </c>
      <c r="N6" s="0" t="n">
        <v>0.00777419</v>
      </c>
      <c r="O6" s="0" t="n">
        <v>0.00578472</v>
      </c>
      <c r="P6" s="0" t="n">
        <v>0.0057043</v>
      </c>
      <c r="Q6" s="0" t="n">
        <v>0.00321019</v>
      </c>
      <c r="R6" s="0" t="n">
        <v>0.0012573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856</v>
      </c>
      <c r="AD6" s="0" t="n">
        <v>0.119015</v>
      </c>
      <c r="AE6" s="0" t="n">
        <v>0.931267</v>
      </c>
      <c r="AF6" s="0" t="n">
        <v>9.46621</v>
      </c>
      <c r="AG6" s="0" t="n">
        <v>0.903318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96</v>
      </c>
      <c r="AM6" s="0" t="n">
        <v>22219</v>
      </c>
      <c r="AN6" s="0" t="n">
        <v>3943</v>
      </c>
      <c r="AO6" s="0" t="n">
        <v>0.980984</v>
      </c>
      <c r="AP6" s="0" t="n">
        <v>0.383985</v>
      </c>
      <c r="AR6" s="0" t="n">
        <f aca="false">IF(SUM(A6:AF6)&gt;0,SUM(A6:S6),"above range")</f>
        <v>0.05268715</v>
      </c>
      <c r="AS6" s="0" t="n">
        <v>0.052687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4882</v>
      </c>
      <c r="G7" s="0" t="n">
        <v>0.00165347</v>
      </c>
      <c r="H7" s="0" t="n">
        <v>0.00381471</v>
      </c>
      <c r="I7" s="0" t="n">
        <v>0.00547752</v>
      </c>
      <c r="J7" s="0" t="n">
        <v>0.00351451</v>
      </c>
      <c r="K7" s="0" t="n">
        <v>0.00474269</v>
      </c>
      <c r="L7" s="0" t="n">
        <v>0.00541768</v>
      </c>
      <c r="M7" s="0" t="n">
        <v>0.00624871</v>
      </c>
      <c r="N7" s="0" t="n">
        <v>0.00942546</v>
      </c>
      <c r="O7" s="0" t="n">
        <v>0.00967078</v>
      </c>
      <c r="P7" s="0" t="n">
        <v>0.0139318</v>
      </c>
      <c r="Q7" s="0" t="n">
        <v>0.0154416</v>
      </c>
      <c r="R7" s="0" t="n">
        <v>0.0138234</v>
      </c>
      <c r="S7" s="0" t="n">
        <v>0.00753855</v>
      </c>
      <c r="T7" s="0" t="n">
        <v>0.00283054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62851</v>
      </c>
      <c r="AE7" s="0" t="n">
        <v>0.454757</v>
      </c>
      <c r="AF7" s="0" t="n">
        <v>5.1407</v>
      </c>
      <c r="AG7" s="0" t="n">
        <v>0.915946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96</v>
      </c>
      <c r="AM7" s="0" t="n">
        <v>22219</v>
      </c>
      <c r="AN7" s="0" t="n">
        <v>3944</v>
      </c>
      <c r="AO7" s="0" t="n">
        <v>0.994698</v>
      </c>
      <c r="AP7" s="0" t="n">
        <v>0.106316</v>
      </c>
      <c r="AR7" s="0" t="n">
        <f aca="false">IF(SUM(A7:AF7)&gt;0,SUM(A7:S7),"above range")</f>
        <v>0.1023497</v>
      </c>
      <c r="AS7" s="0" t="n">
        <v>0.102349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61969</v>
      </c>
      <c r="G8" s="0" t="n">
        <v>0.0035077</v>
      </c>
      <c r="H8" s="0" t="n">
        <v>0</v>
      </c>
      <c r="I8" s="0" t="n">
        <v>0</v>
      </c>
      <c r="J8" s="0" t="n">
        <v>0.00859225</v>
      </c>
      <c r="K8" s="0" t="n">
        <v>0.0050499</v>
      </c>
      <c r="L8" s="0" t="n">
        <v>0</v>
      </c>
      <c r="M8" s="0" t="n">
        <v>0.00143967</v>
      </c>
      <c r="N8" s="0" t="n">
        <v>0.00161699</v>
      </c>
      <c r="O8" s="0" t="n">
        <v>0.00787599</v>
      </c>
      <c r="P8" s="0" t="n">
        <v>0.0348153</v>
      </c>
      <c r="Q8" s="0" t="n">
        <v>0.0466963</v>
      </c>
      <c r="R8" s="0" t="n">
        <v>0.0164346</v>
      </c>
      <c r="S8" s="0" t="n">
        <v>0.0083931</v>
      </c>
      <c r="T8" s="0" t="n">
        <v>0.0125629</v>
      </c>
      <c r="U8" s="0" t="n">
        <v>0.0018231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2882</v>
      </c>
      <c r="AE8" s="0" t="n">
        <v>0.329181</v>
      </c>
      <c r="AF8" s="0" t="n">
        <v>3.92163</v>
      </c>
      <c r="AG8" s="0" t="n">
        <v>0.912232</v>
      </c>
      <c r="AH8" s="0" t="n">
        <v>8.76</v>
      </c>
      <c r="AI8" s="0" t="n">
        <v>-0.04155</v>
      </c>
      <c r="AJ8" s="0" t="n">
        <v>0.93451</v>
      </c>
      <c r="AK8" s="0" t="n">
        <v>0</v>
      </c>
      <c r="AL8" s="0" t="n">
        <v>22.96</v>
      </c>
      <c r="AM8" s="0" t="n">
        <v>22219</v>
      </c>
      <c r="AN8" s="0" t="n">
        <v>3945</v>
      </c>
      <c r="AO8" s="0" t="n">
        <v>0.988269</v>
      </c>
      <c r="AP8" s="0" t="n">
        <v>0.236011</v>
      </c>
      <c r="AR8" s="0" t="n">
        <f aca="false">IF(SUM(A8:AF8)&gt;0,SUM(A8:S8),"above range")</f>
        <v>0.13704149</v>
      </c>
      <c r="AS8" s="0" t="n">
        <v>0.137041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85154</v>
      </c>
      <c r="F9" s="0" t="n">
        <v>0.00271944</v>
      </c>
      <c r="G9" s="0" t="n">
        <v>0.00121071</v>
      </c>
      <c r="H9" s="0" t="n">
        <v>0.00220188</v>
      </c>
      <c r="I9" s="0" t="n">
        <v>0.0035464</v>
      </c>
      <c r="J9" s="0" t="n">
        <v>0.00251209</v>
      </c>
      <c r="K9" s="0" t="n">
        <v>0.00358766</v>
      </c>
      <c r="L9" s="0" t="n">
        <v>0.00461317</v>
      </c>
      <c r="M9" s="0" t="n">
        <v>0.00555922</v>
      </c>
      <c r="N9" s="0" t="n">
        <v>0.00816894</v>
      </c>
      <c r="O9" s="0" t="n">
        <v>0.00872042</v>
      </c>
      <c r="P9" s="0" t="n">
        <v>0.0108371</v>
      </c>
      <c r="Q9" s="0" t="n">
        <v>0.0115457</v>
      </c>
      <c r="R9" s="0" t="n">
        <v>0.0114266</v>
      </c>
      <c r="S9" s="0" t="n">
        <v>0.00597108</v>
      </c>
      <c r="T9" s="0" t="n">
        <v>0.00127982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569679</v>
      </c>
      <c r="AF9" s="0" t="n">
        <v>3.23466</v>
      </c>
      <c r="AG9" s="0" t="n">
        <v>0.9122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3</v>
      </c>
      <c r="AM9" s="0" t="n">
        <v>22219</v>
      </c>
      <c r="AN9" s="0" t="n">
        <v>3953</v>
      </c>
      <c r="AO9" s="0" t="n">
        <v>0.993072</v>
      </c>
      <c r="AP9" s="0" t="n">
        <v>0.139041</v>
      </c>
      <c r="AR9" s="0" t="n">
        <f aca="false">IF(SUM(A9:AF9)&gt;0,SUM(A9:S9),"above range")</f>
        <v>0.08647195</v>
      </c>
      <c r="AS9" s="0" t="n">
        <v>0.0864719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7756</v>
      </c>
      <c r="G10" s="0" t="n">
        <v>0.00136344</v>
      </c>
      <c r="H10" s="0" t="n">
        <v>0.00322419</v>
      </c>
      <c r="I10" s="0" t="n">
        <v>0.00578935</v>
      </c>
      <c r="J10" s="0" t="n">
        <v>0.00426132</v>
      </c>
      <c r="K10" s="0" t="n">
        <v>0.00551525</v>
      </c>
      <c r="L10" s="0" t="n">
        <v>0.00593512</v>
      </c>
      <c r="M10" s="0" t="n">
        <v>0.0065551</v>
      </c>
      <c r="N10" s="0" t="n">
        <v>0.00912404</v>
      </c>
      <c r="O10" s="0" t="n">
        <v>0.00721975</v>
      </c>
      <c r="P10" s="0" t="n">
        <v>0.00695839</v>
      </c>
      <c r="Q10" s="0" t="n">
        <v>0.00469633</v>
      </c>
      <c r="R10" s="0" t="n">
        <v>0.0025901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16721</v>
      </c>
      <c r="AE10" s="0" t="n">
        <v>0.550944</v>
      </c>
      <c r="AF10" s="0" t="n">
        <v>6.35351</v>
      </c>
      <c r="AG10" s="0" t="n">
        <v>0.910003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96</v>
      </c>
      <c r="AM10" s="0" t="n">
        <v>22219</v>
      </c>
      <c r="AN10" s="0" t="n">
        <v>3954</v>
      </c>
      <c r="AO10" s="0" t="n">
        <v>0.988244</v>
      </c>
      <c r="AP10" s="0" t="n">
        <v>0.236504</v>
      </c>
      <c r="AR10" s="0" t="n">
        <f aca="false">IF(SUM(A10:AF10)&gt;0,SUM(A10:S10),"above range")</f>
        <v>0.06481001</v>
      </c>
      <c r="AS10" s="0" t="n">
        <v>0.0648100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14025</v>
      </c>
      <c r="F11" s="0" t="n">
        <v>0.00202319</v>
      </c>
      <c r="G11" s="0" t="n">
        <v>0.00155059</v>
      </c>
      <c r="H11" s="0" t="n">
        <v>0.00309829</v>
      </c>
      <c r="I11" s="0" t="n">
        <v>0.00449383</v>
      </c>
      <c r="J11" s="0" t="n">
        <v>0.0032489</v>
      </c>
      <c r="K11" s="0" t="n">
        <v>0.0044792</v>
      </c>
      <c r="L11" s="0" t="n">
        <v>0.00463206</v>
      </c>
      <c r="M11" s="0" t="n">
        <v>0.00457175</v>
      </c>
      <c r="N11" s="0" t="n">
        <v>0.00583013</v>
      </c>
      <c r="O11" s="0" t="n">
        <v>0.0048117</v>
      </c>
      <c r="P11" s="0" t="n">
        <v>0.00401806</v>
      </c>
      <c r="Q11" s="0" t="n">
        <v>0.0019341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754021</v>
      </c>
      <c r="AE11" s="0" t="n">
        <v>0.319999</v>
      </c>
      <c r="AF11" s="0" t="n">
        <v>5.94085</v>
      </c>
      <c r="AG11" s="0" t="n">
        <v>0.910003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96</v>
      </c>
      <c r="AM11" s="0" t="n">
        <v>22219</v>
      </c>
      <c r="AN11" s="0" t="n">
        <v>4002</v>
      </c>
      <c r="AO11" s="0" t="n">
        <v>0.989444</v>
      </c>
      <c r="AP11" s="0" t="n">
        <v>0.212247</v>
      </c>
      <c r="AR11" s="0" t="n">
        <f aca="false">IF(SUM(A11:AF11)&gt;0,SUM(A11:S11),"above range")</f>
        <v>0.04583213</v>
      </c>
      <c r="AS11" s="0" t="n">
        <v>0.0458321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05355</v>
      </c>
      <c r="H12" s="0" t="n">
        <v>0.00261608</v>
      </c>
      <c r="I12" s="0" t="n">
        <v>0.00436811</v>
      </c>
      <c r="J12" s="0" t="n">
        <v>0.00358708</v>
      </c>
      <c r="K12" s="0" t="n">
        <v>0.00539861</v>
      </c>
      <c r="L12" s="0" t="n">
        <v>0.00615095</v>
      </c>
      <c r="M12" s="0" t="n">
        <v>0.00691461</v>
      </c>
      <c r="N12" s="0" t="n">
        <v>0.00840664</v>
      </c>
      <c r="O12" s="0" t="n">
        <v>0.00562446</v>
      </c>
      <c r="P12" s="0" t="n">
        <v>0.0036848</v>
      </c>
      <c r="Q12" s="0" t="n">
        <v>0.001115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3406</v>
      </c>
      <c r="AE12" s="0" t="n">
        <v>0.492396</v>
      </c>
      <c r="AF12" s="0" t="n">
        <v>7.99366</v>
      </c>
      <c r="AG12" s="0" t="n">
        <v>0.903318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96</v>
      </c>
      <c r="AM12" s="0" t="n">
        <v>22219</v>
      </c>
      <c r="AN12" s="0" t="n">
        <v>4003</v>
      </c>
      <c r="AO12" s="0" t="n">
        <v>0.979796</v>
      </c>
      <c r="AP12" s="0" t="n">
        <v>0.408213</v>
      </c>
      <c r="AR12" s="0" t="n">
        <f aca="false">IF(SUM(A12:AF12)&gt;0,SUM(A12:S12),"above range")</f>
        <v>0.04892059</v>
      </c>
      <c r="AS12" s="0" t="n">
        <v>0.048920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8236</v>
      </c>
      <c r="F13" s="0" t="n">
        <v>0.00210488</v>
      </c>
      <c r="G13" s="0" t="n">
        <v>0.00130115</v>
      </c>
      <c r="H13" s="0" t="n">
        <v>0.00231754</v>
      </c>
      <c r="I13" s="0" t="n">
        <v>0.00385928</v>
      </c>
      <c r="J13" s="0" t="n">
        <v>0.00340438</v>
      </c>
      <c r="K13" s="0" t="n">
        <v>0.00510284</v>
      </c>
      <c r="L13" s="0" t="n">
        <v>0.00561516</v>
      </c>
      <c r="M13" s="0" t="n">
        <v>0.0057995</v>
      </c>
      <c r="N13" s="0" t="n">
        <v>0.00687976</v>
      </c>
      <c r="O13" s="0" t="n">
        <v>0.00555283</v>
      </c>
      <c r="P13" s="0" t="n">
        <v>0.00575144</v>
      </c>
      <c r="Q13" s="0" t="n">
        <v>0.00449332</v>
      </c>
      <c r="R13" s="0" t="n">
        <v>0.00255799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45237</v>
      </c>
      <c r="AE13" s="0" t="n">
        <v>0.172347</v>
      </c>
      <c r="AF13" s="0" t="n">
        <v>6.44783</v>
      </c>
      <c r="AG13" s="0" t="n">
        <v>0.907775</v>
      </c>
      <c r="AH13" s="0" t="n">
        <v>8.75</v>
      </c>
      <c r="AI13" s="0" t="n">
        <v>-0.04155</v>
      </c>
      <c r="AJ13" s="0" t="n">
        <v>0.93338</v>
      </c>
      <c r="AK13" s="0" t="n">
        <v>0</v>
      </c>
      <c r="AL13" s="0" t="n">
        <v>22.96</v>
      </c>
      <c r="AM13" s="0" t="n">
        <v>22219</v>
      </c>
      <c r="AN13" s="0" t="n">
        <v>4005</v>
      </c>
      <c r="AO13" s="0" t="n">
        <v>0.984631</v>
      </c>
      <c r="AP13" s="0" t="n">
        <v>0.309771</v>
      </c>
      <c r="AR13" s="0" t="n">
        <f aca="false">IF(SUM(A13:AF13)&gt;0,SUM(A13:S13),"above range")</f>
        <v>0.05602243</v>
      </c>
      <c r="AS13" s="0" t="n">
        <v>0.056022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64496</v>
      </c>
      <c r="E14" s="0" t="n">
        <v>0.00550245</v>
      </c>
      <c r="F14" s="0" t="n">
        <v>0.00297311</v>
      </c>
      <c r="G14" s="0" t="n">
        <v>0.00112296</v>
      </c>
      <c r="H14" s="0" t="n">
        <v>0.00192938</v>
      </c>
      <c r="I14" s="0" t="n">
        <v>0.00317095</v>
      </c>
      <c r="J14" s="0" t="n">
        <v>0.00283474</v>
      </c>
      <c r="K14" s="0" t="n">
        <v>0.00485631</v>
      </c>
      <c r="L14" s="0" t="n">
        <v>0.00580902</v>
      </c>
      <c r="M14" s="0" t="n">
        <v>0.00668832</v>
      </c>
      <c r="N14" s="0" t="n">
        <v>0.00819203</v>
      </c>
      <c r="O14" s="0" t="n">
        <v>0.00561877</v>
      </c>
      <c r="P14" s="0" t="n">
        <v>0.002605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636278</v>
      </c>
      <c r="AF14" s="0" t="n">
        <v>3.9101</v>
      </c>
      <c r="AG14" s="0" t="n">
        <v>0.901832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.96</v>
      </c>
      <c r="AM14" s="0" t="n">
        <v>22219</v>
      </c>
      <c r="AN14" s="0" t="n">
        <v>4012</v>
      </c>
      <c r="AO14" s="0" t="n">
        <v>0.98175</v>
      </c>
      <c r="AP14" s="0" t="n">
        <v>0.368363</v>
      </c>
      <c r="AR14" s="0" t="n">
        <f aca="false">IF(SUM(A14:AF14)&gt;0,SUM(A14:S14),"above range")</f>
        <v>0.0529484</v>
      </c>
      <c r="AS14" s="0" t="n">
        <v>0.052948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55136</v>
      </c>
      <c r="F15" s="0" t="n">
        <v>0.00280858</v>
      </c>
      <c r="G15" s="0" t="n">
        <v>0.0013572</v>
      </c>
      <c r="H15" s="0" t="n">
        <v>0.00251174</v>
      </c>
      <c r="I15" s="0" t="n">
        <v>0.0040134</v>
      </c>
      <c r="J15" s="0" t="n">
        <v>0.00313411</v>
      </c>
      <c r="K15" s="0" t="n">
        <v>0.0045101</v>
      </c>
      <c r="L15" s="0" t="n">
        <v>0.00511006</v>
      </c>
      <c r="M15" s="0" t="n">
        <v>0.00575287</v>
      </c>
      <c r="N15" s="0" t="n">
        <v>0.00711004</v>
      </c>
      <c r="O15" s="0" t="n">
        <v>0.00679716</v>
      </c>
      <c r="P15" s="0" t="n">
        <v>0.00779437</v>
      </c>
      <c r="Q15" s="0" t="n">
        <v>0.00724997</v>
      </c>
      <c r="R15" s="0" t="n">
        <v>0.00624626</v>
      </c>
      <c r="S15" s="0" t="n">
        <v>0.00293221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623576</v>
      </c>
      <c r="AF15" s="0" t="n">
        <v>4.70368</v>
      </c>
      <c r="AG15" s="0" t="n">
        <v>0.912232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96</v>
      </c>
      <c r="AM15" s="0" t="n">
        <v>22219</v>
      </c>
      <c r="AN15" s="0" t="n">
        <v>4014</v>
      </c>
      <c r="AO15" s="0" t="n">
        <v>0.989465</v>
      </c>
      <c r="AP15" s="0" t="n">
        <v>0.211812</v>
      </c>
      <c r="AR15" s="0" t="n">
        <f aca="false">IF(SUM(A15:AF15)&gt;0,SUM(A15:S15),"above range")</f>
        <v>0.07087943</v>
      </c>
      <c r="AS15" s="0" t="n">
        <v>0.070879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8736</v>
      </c>
      <c r="G16" s="0" t="n">
        <v>0.00376879</v>
      </c>
      <c r="H16" s="0" t="n">
        <v>0</v>
      </c>
      <c r="I16" s="0" t="n">
        <v>0</v>
      </c>
      <c r="J16" s="0" t="n">
        <v>0.0105731</v>
      </c>
      <c r="K16" s="0" t="n">
        <v>0.00390801</v>
      </c>
      <c r="L16" s="0" t="n">
        <v>0</v>
      </c>
      <c r="M16" s="0" t="n">
        <v>0</v>
      </c>
      <c r="N16" s="0" t="n">
        <v>0</v>
      </c>
      <c r="O16" s="0" t="n">
        <v>0.00549032</v>
      </c>
      <c r="P16" s="0" t="n">
        <v>0.0195618</v>
      </c>
      <c r="Q16" s="0" t="n">
        <v>0.0155165</v>
      </c>
      <c r="R16" s="0" t="n">
        <v>0.0011444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30244</v>
      </c>
      <c r="AE16" s="0" t="n">
        <v>0.937013</v>
      </c>
      <c r="AF16" s="0" t="n">
        <v>3.34382</v>
      </c>
      <c r="AG16" s="0" t="n">
        <v>0.910746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96</v>
      </c>
      <c r="AM16" s="0" t="n">
        <v>22219</v>
      </c>
      <c r="AN16" s="0" t="n">
        <v>4015</v>
      </c>
      <c r="AO16" s="0" t="n">
        <v>0.987854</v>
      </c>
      <c r="AP16" s="0" t="n">
        <v>0.244412</v>
      </c>
      <c r="AR16" s="0" t="n">
        <f aca="false">IF(SUM(A16:AF16)&gt;0,SUM(A16:S16),"above range")</f>
        <v>0.0614503</v>
      </c>
      <c r="AS16" s="0" t="n">
        <v>0.061450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33831</v>
      </c>
      <c r="F17" s="0" t="n">
        <v>0.00249921</v>
      </c>
      <c r="G17" s="0" t="n">
        <v>0.00210655</v>
      </c>
      <c r="H17" s="0" t="n">
        <v>0.00454036</v>
      </c>
      <c r="I17" s="0" t="n">
        <v>0.00652387</v>
      </c>
      <c r="J17" s="0" t="n">
        <v>0.00399071</v>
      </c>
      <c r="K17" s="0" t="n">
        <v>0.00463746</v>
      </c>
      <c r="L17" s="0" t="n">
        <v>0.00430323</v>
      </c>
      <c r="M17" s="0" t="n">
        <v>0.00329876</v>
      </c>
      <c r="N17" s="0" t="n">
        <v>0.00285636</v>
      </c>
      <c r="O17" s="0" t="n">
        <v>0.00222763</v>
      </c>
      <c r="P17" s="0" t="n">
        <v>0.00215387</v>
      </c>
      <c r="Q17" s="0" t="n">
        <v>0.00192054</v>
      </c>
      <c r="R17" s="0" t="n">
        <v>0.0017001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38242</v>
      </c>
      <c r="AE17" s="0" t="n">
        <v>0.329333</v>
      </c>
      <c r="AF17" s="0" t="n">
        <v>6.18658</v>
      </c>
      <c r="AG17" s="0" t="n">
        <v>0.9144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96</v>
      </c>
      <c r="AM17" s="0" t="n">
        <v>22219</v>
      </c>
      <c r="AN17" s="0" t="n">
        <v>4023</v>
      </c>
      <c r="AO17" s="0" t="n">
        <v>0.99429</v>
      </c>
      <c r="AP17" s="0" t="n">
        <v>0.114527</v>
      </c>
      <c r="AR17" s="0" t="n">
        <f aca="false">IF(SUM(A17:AF17)&gt;0,SUM(A17:S17),"above range")</f>
        <v>0.04409703</v>
      </c>
      <c r="AS17" s="0" t="n">
        <v>0.0440970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56313</v>
      </c>
      <c r="F18" s="0" t="n">
        <v>0.00302358</v>
      </c>
      <c r="G18" s="0" t="n">
        <v>0.00145865</v>
      </c>
      <c r="H18" s="0" t="n">
        <v>0.00248633</v>
      </c>
      <c r="I18" s="0" t="n">
        <v>0.00389496</v>
      </c>
      <c r="J18" s="0" t="n">
        <v>0.00345457</v>
      </c>
      <c r="K18" s="0" t="n">
        <v>0.00506845</v>
      </c>
      <c r="L18" s="0" t="n">
        <v>0.00536174</v>
      </c>
      <c r="M18" s="0" t="n">
        <v>0.00571681</v>
      </c>
      <c r="N18" s="0" t="n">
        <v>0.00684033</v>
      </c>
      <c r="O18" s="0" t="n">
        <v>0.00552036</v>
      </c>
      <c r="P18" s="0" t="n">
        <v>0.00350831</v>
      </c>
      <c r="Q18" s="0" t="n">
        <v>0.0015862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802306</v>
      </c>
      <c r="AF18" s="0" t="n">
        <v>4.89431</v>
      </c>
      <c r="AG18" s="0" t="n">
        <v>0.910003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96</v>
      </c>
      <c r="AM18" s="0" t="n">
        <v>22219</v>
      </c>
      <c r="AN18" s="0" t="n">
        <v>4024</v>
      </c>
      <c r="AO18" s="0" t="n">
        <v>0.987048</v>
      </c>
      <c r="AP18" s="0" t="n">
        <v>0.260732</v>
      </c>
      <c r="AR18" s="0" t="n">
        <f aca="false">IF(SUM(A18:AF18)&gt;0,SUM(A18:S18),"above range")</f>
        <v>0.05148346</v>
      </c>
      <c r="AS18" s="0" t="n">
        <v>0.0514834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11862</v>
      </c>
      <c r="F19" s="0" t="n">
        <v>0.00288567</v>
      </c>
      <c r="G19" s="0" t="n">
        <v>0.001761</v>
      </c>
      <c r="H19" s="0" t="n">
        <v>0.00321903</v>
      </c>
      <c r="I19" s="0" t="n">
        <v>0.00494961</v>
      </c>
      <c r="J19" s="0" t="n">
        <v>0.00382306</v>
      </c>
      <c r="K19" s="0" t="n">
        <v>0.00495053</v>
      </c>
      <c r="L19" s="0" t="n">
        <v>0.00511964</v>
      </c>
      <c r="M19" s="0" t="n">
        <v>0.00588229</v>
      </c>
      <c r="N19" s="0" t="n">
        <v>0.00710197</v>
      </c>
      <c r="O19" s="0" t="n">
        <v>0.00467743</v>
      </c>
      <c r="P19" s="0" t="n">
        <v>0.0024402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38506</v>
      </c>
      <c r="AE19" s="0" t="n">
        <v>0.584949</v>
      </c>
      <c r="AF19" s="0" t="n">
        <v>5.88128</v>
      </c>
      <c r="AG19" s="0" t="n">
        <v>0.901832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92</v>
      </c>
      <c r="AM19" s="0" t="n">
        <v>22219</v>
      </c>
      <c r="AN19" s="0" t="n">
        <v>4032</v>
      </c>
      <c r="AO19" s="0" t="n">
        <v>0.980559</v>
      </c>
      <c r="AP19" s="0" t="n">
        <v>0.39265</v>
      </c>
      <c r="AR19" s="0" t="n">
        <f aca="false">IF(SUM(A19:AF19)&gt;0,SUM(A19:S19),"above range")</f>
        <v>0.0489291</v>
      </c>
      <c r="AS19" s="0" t="n">
        <v>0.048929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06205</v>
      </c>
      <c r="F20" s="0" t="n">
        <v>0.00255403</v>
      </c>
      <c r="G20" s="0" t="n">
        <v>0.00144541</v>
      </c>
      <c r="H20" s="0" t="n">
        <v>0.00253591</v>
      </c>
      <c r="I20" s="0" t="n">
        <v>0.00394393</v>
      </c>
      <c r="J20" s="0" t="n">
        <v>0.00314426</v>
      </c>
      <c r="K20" s="0" t="n">
        <v>0.00484178</v>
      </c>
      <c r="L20" s="0" t="n">
        <v>0.00581345</v>
      </c>
      <c r="M20" s="0" t="n">
        <v>0.00618554</v>
      </c>
      <c r="N20" s="0" t="n">
        <v>0.0071231</v>
      </c>
      <c r="O20" s="0" t="n">
        <v>0.0044684</v>
      </c>
      <c r="P20" s="0" t="n">
        <v>0.0023106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57528</v>
      </c>
      <c r="AF20" s="0" t="n">
        <v>5.13416</v>
      </c>
      <c r="AG20" s="0" t="n">
        <v>0.913718</v>
      </c>
      <c r="AH20" s="0" t="n">
        <v>8.75</v>
      </c>
      <c r="AI20" s="0" t="n">
        <v>-0.04155</v>
      </c>
      <c r="AJ20" s="0" t="n">
        <v>0.93225</v>
      </c>
      <c r="AK20" s="0" t="n">
        <v>0</v>
      </c>
      <c r="AL20" s="0" t="n">
        <v>22.96</v>
      </c>
      <c r="AM20" s="0" t="n">
        <v>22219</v>
      </c>
      <c r="AN20" s="0" t="n">
        <v>4033</v>
      </c>
      <c r="AO20" s="0" t="n">
        <v>0.992278</v>
      </c>
      <c r="AP20" s="0" t="n">
        <v>0.155038</v>
      </c>
      <c r="AR20" s="0" t="n">
        <f aca="false">IF(SUM(A20:AF20)&gt;0,SUM(A20:S20),"above range")</f>
        <v>0.04642854</v>
      </c>
      <c r="AS20" s="0" t="n">
        <v>0.0464285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34587</v>
      </c>
      <c r="K21" s="0" t="n">
        <v>0.00724623</v>
      </c>
      <c r="L21" s="0" t="n">
        <v>0.00649206</v>
      </c>
      <c r="M21" s="0" t="n">
        <v>0.0017382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9736</v>
      </c>
      <c r="AD21" s="0" t="n">
        <v>0.235654</v>
      </c>
      <c r="AE21" s="0" t="n">
        <v>1.03564</v>
      </c>
      <c r="AF21" s="0" t="n">
        <v>9.46368</v>
      </c>
      <c r="AG21" s="0" t="n">
        <v>0.894403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92</v>
      </c>
      <c r="AM21" s="0" t="n">
        <v>22219</v>
      </c>
      <c r="AN21" s="0" t="n">
        <v>4041</v>
      </c>
      <c r="AO21" s="0" t="n">
        <v>0.972482</v>
      </c>
      <c r="AP21" s="0" t="n">
        <v>0.5580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97144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2.96</v>
      </c>
      <c r="AM22" s="0" t="n">
        <v>22219</v>
      </c>
      <c r="AN22" s="0" t="n">
        <v>4042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668574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2.92</v>
      </c>
      <c r="AM23" s="0" t="n">
        <v>22219</v>
      </c>
      <c r="AN23" s="0" t="n">
        <v>4044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520002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2.92</v>
      </c>
      <c r="AM24" s="0" t="n">
        <v>22219</v>
      </c>
      <c r="AN24" s="0" t="n">
        <v>4045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520002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2.92</v>
      </c>
      <c r="AM25" s="0" t="n">
        <v>22219</v>
      </c>
      <c r="AN25" s="0" t="n">
        <v>404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