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00110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354153</v>
      </c>
      <c r="F1" s="0" t="n">
        <v>0.0027398</v>
      </c>
      <c r="G1" s="0" t="n">
        <v>0.00116182</v>
      </c>
      <c r="H1" s="0" t="n">
        <v>0.00176761</v>
      </c>
      <c r="I1" s="0" t="n">
        <v>0.00257102</v>
      </c>
      <c r="J1" s="0" t="n">
        <v>0.00190314</v>
      </c>
      <c r="K1" s="0" t="n">
        <v>0.00272699</v>
      </c>
      <c r="L1" s="0" t="n">
        <v>0.00359345</v>
      </c>
      <c r="M1" s="0" t="n">
        <v>0.00462505</v>
      </c>
      <c r="N1" s="0" t="n">
        <v>0.00746274</v>
      </c>
      <c r="O1" s="0" t="n">
        <v>0.0085385</v>
      </c>
      <c r="P1" s="0" t="n">
        <v>0.0083498</v>
      </c>
      <c r="Q1" s="0" t="n">
        <v>0.00667604</v>
      </c>
      <c r="R1" s="0" t="n">
        <v>0.00499636</v>
      </c>
      <c r="S1" s="0" t="n">
        <v>0.00149866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.0156489</v>
      </c>
      <c r="AF1" s="0" t="n">
        <v>3.72071</v>
      </c>
      <c r="AG1" s="0" t="n">
        <v>0.904803</v>
      </c>
      <c r="AH1" s="0" t="n">
        <v>8.75</v>
      </c>
      <c r="AI1" s="0" t="n">
        <v>-0.04155</v>
      </c>
      <c r="AJ1" s="0" t="n">
        <v>0.92886</v>
      </c>
      <c r="AK1" s="0" t="n">
        <v>0</v>
      </c>
      <c r="AL1" s="0" t="n">
        <v>23.19</v>
      </c>
      <c r="AM1" s="0" t="n">
        <v>22219</v>
      </c>
      <c r="AN1" s="0" t="n">
        <v>1828</v>
      </c>
      <c r="AO1" s="0" t="n">
        <v>0.986183</v>
      </c>
      <c r="AP1" s="0" t="n">
        <v>0.278258</v>
      </c>
      <c r="AR1" s="0" t="n">
        <f aca="false">IF(SUM(A1:AF1)&gt;0,SUM(A1:S1),"above range")</f>
        <v>0.06215251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212682</v>
      </c>
      <c r="F2" s="0" t="n">
        <v>0.00210869</v>
      </c>
      <c r="G2" s="0" t="n">
        <v>0</v>
      </c>
      <c r="H2" s="0" t="n">
        <v>0.00155872</v>
      </c>
      <c r="I2" s="0" t="n">
        <v>0.00286819</v>
      </c>
      <c r="J2" s="0" t="n">
        <v>0.00286403</v>
      </c>
      <c r="K2" s="0" t="n">
        <v>0.00428486</v>
      </c>
      <c r="L2" s="0" t="n">
        <v>0.0044862</v>
      </c>
      <c r="M2" s="0" t="n">
        <v>0.00477008</v>
      </c>
      <c r="N2" s="0" t="n">
        <v>0.00517817</v>
      </c>
      <c r="O2" s="0" t="n">
        <v>0.00264842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386278</v>
      </c>
      <c r="AF2" s="0" t="n">
        <v>4.69688</v>
      </c>
      <c r="AG2" s="0" t="n">
        <v>0.901089</v>
      </c>
      <c r="AH2" s="0" t="n">
        <v>8.76</v>
      </c>
      <c r="AI2" s="0" t="n">
        <v>-0.04155</v>
      </c>
      <c r="AJ2" s="0" t="n">
        <v>0.93112</v>
      </c>
      <c r="AK2" s="0" t="n">
        <v>0</v>
      </c>
      <c r="AL2" s="0" t="n">
        <v>23.19</v>
      </c>
      <c r="AM2" s="0" t="n">
        <v>22219</v>
      </c>
      <c r="AN2" s="0" t="n">
        <v>1829</v>
      </c>
      <c r="AO2" s="0" t="n">
        <v>0.979751</v>
      </c>
      <c r="AP2" s="0" t="n">
        <v>0.409131</v>
      </c>
      <c r="AR2" s="0" t="n">
        <f aca="false">IF(SUM(A2:AF2)&gt;0,SUM(A2:S2),"above range")</f>
        <v>0.03289418</v>
      </c>
      <c r="AS2" s="0" t="n">
        <v>0.0328941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17596</v>
      </c>
      <c r="G3" s="0" t="n">
        <v>0.00100696</v>
      </c>
      <c r="H3" s="0" t="n">
        <v>0.00234338</v>
      </c>
      <c r="I3" s="0" t="n">
        <v>0.00388987</v>
      </c>
      <c r="J3" s="0" t="n">
        <v>0.00260867</v>
      </c>
      <c r="K3" s="0" t="n">
        <v>0.00316135</v>
      </c>
      <c r="L3" s="0" t="n">
        <v>0.00335167</v>
      </c>
      <c r="M3" s="0" t="n">
        <v>0.00336907</v>
      </c>
      <c r="N3" s="0" t="n">
        <v>0.00426204</v>
      </c>
      <c r="O3" s="0" t="n">
        <v>0.00383201</v>
      </c>
      <c r="P3" s="0" t="n">
        <v>0.00363529</v>
      </c>
      <c r="Q3" s="0" t="n">
        <v>0.00262714</v>
      </c>
      <c r="R3" s="0" t="n">
        <v>0.00212374</v>
      </c>
      <c r="S3" s="0" t="n">
        <v>0.00131093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153616</v>
      </c>
      <c r="AE3" s="0" t="n">
        <v>0.209427</v>
      </c>
      <c r="AF3" s="0" t="n">
        <v>5.21091</v>
      </c>
      <c r="AG3" s="0" t="n">
        <v>0.906289</v>
      </c>
      <c r="AH3" s="0" t="n">
        <v>8.76</v>
      </c>
      <c r="AI3" s="0" t="n">
        <v>-0.04155</v>
      </c>
      <c r="AJ3" s="0" t="n">
        <v>0.92886</v>
      </c>
      <c r="AK3" s="0" t="n">
        <v>0</v>
      </c>
      <c r="AL3" s="0" t="n">
        <v>23.19</v>
      </c>
      <c r="AM3" s="0" t="n">
        <v>22219</v>
      </c>
      <c r="AN3" s="0" t="n">
        <v>1837</v>
      </c>
      <c r="AO3" s="0" t="n">
        <v>0.987803</v>
      </c>
      <c r="AP3" s="0" t="n">
        <v>0.245444</v>
      </c>
      <c r="AR3" s="0" t="n">
        <f aca="false">IF(SUM(A3:AF3)&gt;0,SUM(A3:S3),"above range")</f>
        <v>0.03869808</v>
      </c>
      <c r="AS3" s="0" t="n">
        <v>0.0386980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381508</v>
      </c>
      <c r="F4" s="0" t="n">
        <v>0.00232933</v>
      </c>
      <c r="G4" s="0" t="n">
        <v>0</v>
      </c>
      <c r="H4" s="0" t="n">
        <v>0.00152011</v>
      </c>
      <c r="I4" s="0" t="n">
        <v>0.00298453</v>
      </c>
      <c r="J4" s="0" t="n">
        <v>0.002613</v>
      </c>
      <c r="K4" s="0" t="n">
        <v>0.00343323</v>
      </c>
      <c r="L4" s="0" t="n">
        <v>0.00378484</v>
      </c>
      <c r="M4" s="0" t="n">
        <v>0.00418222</v>
      </c>
      <c r="N4" s="0" t="n">
        <v>0.00525083</v>
      </c>
      <c r="O4" s="0" t="n">
        <v>0.00416754</v>
      </c>
      <c r="P4" s="0" t="n">
        <v>0.00230872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148865</v>
      </c>
      <c r="AF4" s="0" t="n">
        <v>3.48001</v>
      </c>
      <c r="AG4" s="0" t="n">
        <v>0.905546</v>
      </c>
      <c r="AH4" s="0" t="n">
        <v>8.76</v>
      </c>
      <c r="AI4" s="0" t="n">
        <v>-0.04155</v>
      </c>
      <c r="AJ4" s="0" t="n">
        <v>0.93225</v>
      </c>
      <c r="AK4" s="0" t="n">
        <v>0</v>
      </c>
      <c r="AL4" s="0" t="n">
        <v>23.19</v>
      </c>
      <c r="AM4" s="0" t="n">
        <v>22219</v>
      </c>
      <c r="AN4" s="0" t="n">
        <v>1838</v>
      </c>
      <c r="AO4" s="0" t="n">
        <v>0.983404</v>
      </c>
      <c r="AP4" s="0" t="n">
        <v>0.334704</v>
      </c>
      <c r="AR4" s="0" t="n">
        <f aca="false">IF(SUM(A4:AF4)&gt;0,SUM(A4:S4),"above range")</f>
        <v>0.03638943</v>
      </c>
      <c r="AS4" s="0" t="n">
        <v>0.0363894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41047</v>
      </c>
      <c r="J5" s="0" t="n">
        <v>0.00214334</v>
      </c>
      <c r="K5" s="0" t="n">
        <v>0.00252653</v>
      </c>
      <c r="L5" s="0" t="n">
        <v>0.00192519</v>
      </c>
      <c r="M5" s="0" t="n">
        <v>0.00138939</v>
      </c>
      <c r="N5" s="0" t="n">
        <v>0.00133989</v>
      </c>
      <c r="O5" s="0" t="n">
        <v>0</v>
      </c>
      <c r="P5" s="0" t="n">
        <v>0.00117009</v>
      </c>
      <c r="Q5" s="0" t="n">
        <v>0.00180662</v>
      </c>
      <c r="R5" s="0" t="n">
        <v>0.0038575</v>
      </c>
      <c r="S5" s="0" t="n">
        <v>0.00656015</v>
      </c>
      <c r="T5" s="0" t="n">
        <v>0.00935511</v>
      </c>
      <c r="U5" s="0" t="n">
        <v>0.0126749</v>
      </c>
      <c r="V5" s="0" t="n">
        <v>0.0212061</v>
      </c>
      <c r="W5" s="0" t="n">
        <v>0.0445796</v>
      </c>
      <c r="X5" s="0" t="n">
        <v>0.075047</v>
      </c>
      <c r="Y5" s="0" t="n">
        <v>0.0571453</v>
      </c>
      <c r="Z5" s="0" t="n">
        <v>0.0498259</v>
      </c>
      <c r="AA5" s="0" t="n">
        <v>0.0690309</v>
      </c>
      <c r="AB5" s="0" t="n">
        <v>0.171802</v>
      </c>
      <c r="AC5" s="0" t="n">
        <v>0.707561</v>
      </c>
      <c r="AD5" s="0" t="n">
        <v>1.36315</v>
      </c>
      <c r="AE5" s="0" t="n">
        <v>1.24995</v>
      </c>
      <c r="AF5" s="0" t="n">
        <v>2.92698</v>
      </c>
      <c r="AG5" s="0" t="n">
        <v>0.905546</v>
      </c>
      <c r="AH5" s="0" t="n">
        <v>8.75</v>
      </c>
      <c r="AI5" s="0" t="n">
        <v>-0.04155</v>
      </c>
      <c r="AJ5" s="0" t="n">
        <v>0.93225</v>
      </c>
      <c r="AK5" s="0" t="n">
        <v>0</v>
      </c>
      <c r="AL5" s="0" t="n">
        <v>23.19</v>
      </c>
      <c r="AM5" s="0" t="n">
        <v>22219</v>
      </c>
      <c r="AN5" s="0" t="n">
        <v>1840</v>
      </c>
      <c r="AO5" s="0" t="n">
        <v>0.983404</v>
      </c>
      <c r="AP5" s="0" t="n">
        <v>0.334704</v>
      </c>
      <c r="AR5" s="0" t="n">
        <f aca="false">IF(SUM(A5:AF5)&gt;0,SUM(A5:S5),"above range")</f>
        <v>0.02512917</v>
      </c>
      <c r="AS5" s="0" t="n">
        <v>0.0251291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42558</v>
      </c>
      <c r="E6" s="0" t="n">
        <v>0.00409929</v>
      </c>
      <c r="F6" s="0" t="n">
        <v>0.00198808</v>
      </c>
      <c r="G6" s="0" t="n">
        <v>0</v>
      </c>
      <c r="H6" s="0" t="n">
        <v>0.00118414</v>
      </c>
      <c r="I6" s="0" t="n">
        <v>0.0024173</v>
      </c>
      <c r="J6" s="0" t="n">
        <v>0.00205774</v>
      </c>
      <c r="K6" s="0" t="n">
        <v>0.00291502</v>
      </c>
      <c r="L6" s="0" t="n">
        <v>0.00364669</v>
      </c>
      <c r="M6" s="0" t="n">
        <v>0.00355815</v>
      </c>
      <c r="N6" s="0" t="n">
        <v>0.00391513</v>
      </c>
      <c r="O6" s="0" t="n">
        <v>0.00264012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2.42701</v>
      </c>
      <c r="AG6" s="0" t="n">
        <v>0.910003</v>
      </c>
      <c r="AH6" s="0" t="n">
        <v>8.75</v>
      </c>
      <c r="AI6" s="0" t="n">
        <v>-0.04155</v>
      </c>
      <c r="AJ6" s="0" t="n">
        <v>0.93225</v>
      </c>
      <c r="AK6" s="0" t="n">
        <v>0</v>
      </c>
      <c r="AL6" s="0" t="n">
        <v>23.19</v>
      </c>
      <c r="AM6" s="0" t="n">
        <v>22219</v>
      </c>
      <c r="AN6" s="0" t="n">
        <v>1841</v>
      </c>
      <c r="AO6" s="0" t="n">
        <v>0.988244</v>
      </c>
      <c r="AP6" s="0" t="n">
        <v>0.236504</v>
      </c>
      <c r="AR6" s="0" t="n">
        <f aca="false">IF(SUM(A6:AF6)&gt;0,SUM(A6:S6),"above range")</f>
        <v>0.02984724</v>
      </c>
      <c r="AS6" s="0" t="n">
        <v>0.0298472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54125</v>
      </c>
      <c r="E7" s="0" t="n">
        <v>0.00449468</v>
      </c>
      <c r="F7" s="0" t="n">
        <v>0.00211322</v>
      </c>
      <c r="G7" s="0" t="n">
        <v>0</v>
      </c>
      <c r="H7" s="0" t="n">
        <v>0</v>
      </c>
      <c r="I7" s="0" t="n">
        <v>0.00203582</v>
      </c>
      <c r="J7" s="0" t="n">
        <v>0.0019649</v>
      </c>
      <c r="K7" s="0" t="n">
        <v>0.00303977</v>
      </c>
      <c r="L7" s="0" t="n">
        <v>0.00408259</v>
      </c>
      <c r="M7" s="0" t="n">
        <v>0.00434252</v>
      </c>
      <c r="N7" s="0" t="n">
        <v>0.00529312</v>
      </c>
      <c r="O7" s="0" t="n">
        <v>0.00341693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2.32199</v>
      </c>
      <c r="AG7" s="0" t="n">
        <v>0.905546</v>
      </c>
      <c r="AH7" s="0" t="n">
        <v>8.75</v>
      </c>
      <c r="AI7" s="0" t="n">
        <v>-0.04155</v>
      </c>
      <c r="AJ7" s="0" t="n">
        <v>0.92999</v>
      </c>
      <c r="AK7" s="0" t="n">
        <v>0</v>
      </c>
      <c r="AL7" s="0" t="n">
        <v>23.19</v>
      </c>
      <c r="AM7" s="0" t="n">
        <v>22219</v>
      </c>
      <c r="AN7" s="0" t="n">
        <v>1849</v>
      </c>
      <c r="AO7" s="0" t="n">
        <v>0.985794</v>
      </c>
      <c r="AP7" s="0" t="n">
        <v>0.28616</v>
      </c>
      <c r="AR7" s="0" t="n">
        <f aca="false">IF(SUM(A7:AF7)&gt;0,SUM(A7:S7),"above range")</f>
        <v>0.0323248</v>
      </c>
      <c r="AS7" s="0" t="n">
        <v>0.032324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339513</v>
      </c>
      <c r="F8" s="0" t="n">
        <v>0.00261149</v>
      </c>
      <c r="G8" s="0" t="n">
        <v>0</v>
      </c>
      <c r="H8" s="0" t="n">
        <v>0.00127207</v>
      </c>
      <c r="I8" s="0" t="n">
        <v>0.00215022</v>
      </c>
      <c r="J8" s="0" t="n">
        <v>0.0019156</v>
      </c>
      <c r="K8" s="0" t="n">
        <v>0.00260764</v>
      </c>
      <c r="L8" s="0" t="n">
        <v>0.00317243</v>
      </c>
      <c r="M8" s="0" t="n">
        <v>0.00379088</v>
      </c>
      <c r="N8" s="0" t="n">
        <v>0.00510961</v>
      </c>
      <c r="O8" s="0" t="n">
        <v>0.0045355</v>
      </c>
      <c r="P8" s="0" t="n">
        <v>0.00254592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192914</v>
      </c>
      <c r="AF8" s="0" t="n">
        <v>3.61698</v>
      </c>
      <c r="AG8" s="0" t="n">
        <v>0.904803</v>
      </c>
      <c r="AH8" s="0" t="n">
        <v>8.76</v>
      </c>
      <c r="AI8" s="0" t="n">
        <v>-0.04155</v>
      </c>
      <c r="AJ8" s="0" t="n">
        <v>0.93225</v>
      </c>
      <c r="AK8" s="0" t="n">
        <v>0</v>
      </c>
      <c r="AL8" s="0" t="n">
        <v>23.19</v>
      </c>
      <c r="AM8" s="0" t="n">
        <v>22219</v>
      </c>
      <c r="AN8" s="0" t="n">
        <v>1850</v>
      </c>
      <c r="AO8" s="0" t="n">
        <v>0.982597</v>
      </c>
      <c r="AP8" s="0" t="n">
        <v>0.351118</v>
      </c>
      <c r="AR8" s="0" t="n">
        <f aca="false">IF(SUM(A8:AF8)&gt;0,SUM(A8:S8),"above range")</f>
        <v>0.03310649</v>
      </c>
      <c r="AS8" s="0" t="n">
        <v>0.0331064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40309</v>
      </c>
      <c r="F9" s="0" t="n">
        <v>0.00238793</v>
      </c>
      <c r="G9" s="0" t="n">
        <v>0.00104308</v>
      </c>
      <c r="H9" s="0" t="n">
        <v>0.00169283</v>
      </c>
      <c r="I9" s="0" t="n">
        <v>0.00300916</v>
      </c>
      <c r="J9" s="0" t="n">
        <v>0.00278331</v>
      </c>
      <c r="K9" s="0" t="n">
        <v>0.00377282</v>
      </c>
      <c r="L9" s="0" t="n">
        <v>0.0040699</v>
      </c>
      <c r="M9" s="0" t="n">
        <v>0.00474582</v>
      </c>
      <c r="N9" s="0" t="n">
        <v>0.00626931</v>
      </c>
      <c r="O9" s="0" t="n">
        <v>0.00446183</v>
      </c>
      <c r="P9" s="0" t="n">
        <v>0.00201924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613798</v>
      </c>
      <c r="AF9" s="0" t="n">
        <v>4.35186</v>
      </c>
      <c r="AG9" s="0" t="n">
        <v>0.904061</v>
      </c>
      <c r="AH9" s="0" t="n">
        <v>8.76</v>
      </c>
      <c r="AI9" s="0" t="n">
        <v>-0.04155</v>
      </c>
      <c r="AJ9" s="0" t="n">
        <v>0.93338</v>
      </c>
      <c r="AK9" s="0" t="n">
        <v>0</v>
      </c>
      <c r="AL9" s="0" t="n">
        <v>23.19</v>
      </c>
      <c r="AM9" s="0" t="n">
        <v>22219</v>
      </c>
      <c r="AN9" s="0" t="n">
        <v>1852</v>
      </c>
      <c r="AO9" s="0" t="n">
        <v>0.980602</v>
      </c>
      <c r="AP9" s="0" t="n">
        <v>0.391772</v>
      </c>
      <c r="AR9" s="0" t="n">
        <f aca="false">IF(SUM(A9:AF9)&gt;0,SUM(A9:S9),"above range")</f>
        <v>0.03865832</v>
      </c>
      <c r="AS9" s="0" t="n">
        <v>0.0386583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25078</v>
      </c>
      <c r="F10" s="0" t="n">
        <v>0.00254148</v>
      </c>
      <c r="G10" s="0" t="n">
        <v>0.00105897</v>
      </c>
      <c r="H10" s="0" t="n">
        <v>0.00164009</v>
      </c>
      <c r="I10" s="0" t="n">
        <v>0.00301374</v>
      </c>
      <c r="J10" s="0" t="n">
        <v>0.00253082</v>
      </c>
      <c r="K10" s="0" t="n">
        <v>0.00330363</v>
      </c>
      <c r="L10" s="0" t="n">
        <v>0.00392132</v>
      </c>
      <c r="M10" s="0" t="n">
        <v>0.00421985</v>
      </c>
      <c r="N10" s="0" t="n">
        <v>0.00585273</v>
      </c>
      <c r="O10" s="0" t="n">
        <v>0.00539318</v>
      </c>
      <c r="P10" s="0" t="n">
        <v>0.00392031</v>
      </c>
      <c r="Q10" s="0" t="n">
        <v>0.00183375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26308</v>
      </c>
      <c r="AF10" s="0" t="n">
        <v>3.7726</v>
      </c>
      <c r="AG10" s="0" t="n">
        <v>0.904061</v>
      </c>
      <c r="AH10" s="0" t="n">
        <v>8.76</v>
      </c>
      <c r="AI10" s="0" t="n">
        <v>-0.04155</v>
      </c>
      <c r="AJ10" s="0" t="n">
        <v>0.93338</v>
      </c>
      <c r="AK10" s="0" t="n">
        <v>0</v>
      </c>
      <c r="AL10" s="0" t="n">
        <v>23.19</v>
      </c>
      <c r="AM10" s="0" t="n">
        <v>22219</v>
      </c>
      <c r="AN10" s="0" t="n">
        <v>1853</v>
      </c>
      <c r="AO10" s="0" t="n">
        <v>0.980602</v>
      </c>
      <c r="AP10" s="0" t="n">
        <v>0.391772</v>
      </c>
      <c r="AR10" s="0" t="n">
        <f aca="false">IF(SUM(A10:AF10)&gt;0,SUM(A10:S10),"above range")</f>
        <v>0.04173767</v>
      </c>
      <c r="AS10" s="0" t="n">
        <v>0.0417376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318698</v>
      </c>
      <c r="F11" s="0" t="n">
        <v>0.00226675</v>
      </c>
      <c r="G11" s="0" t="n">
        <v>0</v>
      </c>
      <c r="H11" s="0" t="n">
        <v>0.00120358</v>
      </c>
      <c r="I11" s="0" t="n">
        <v>0.00237524</v>
      </c>
      <c r="J11" s="0" t="n">
        <v>0.00250637</v>
      </c>
      <c r="K11" s="0" t="n">
        <v>0.00360109</v>
      </c>
      <c r="L11" s="0" t="n">
        <v>0.00340857</v>
      </c>
      <c r="M11" s="0" t="n">
        <v>0.00267557</v>
      </c>
      <c r="N11" s="0" t="n">
        <v>0.00242229</v>
      </c>
      <c r="O11" s="0" t="n">
        <v>0.00134194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0207714</v>
      </c>
      <c r="AF11" s="0" t="n">
        <v>3.38034</v>
      </c>
      <c r="AG11" s="0" t="n">
        <v>0.907775</v>
      </c>
      <c r="AH11" s="0" t="n">
        <v>8.76</v>
      </c>
      <c r="AI11" s="0" t="n">
        <v>-0.04155</v>
      </c>
      <c r="AJ11" s="0" t="n">
        <v>0.93451</v>
      </c>
      <c r="AK11" s="0" t="n">
        <v>0</v>
      </c>
      <c r="AL11" s="0" t="n">
        <v>23.15</v>
      </c>
      <c r="AM11" s="0" t="n">
        <v>22219</v>
      </c>
      <c r="AN11" s="0" t="n">
        <v>1854</v>
      </c>
      <c r="AO11" s="0" t="n">
        <v>0.98344</v>
      </c>
      <c r="AP11" s="0" t="n">
        <v>0.33397</v>
      </c>
      <c r="AR11" s="0" t="n">
        <f aca="false">IF(SUM(A11:AF11)&gt;0,SUM(A11:S11),"above range")</f>
        <v>0.02498838</v>
      </c>
      <c r="AS11" s="0" t="n">
        <v>0.0249883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32159</v>
      </c>
      <c r="E12" s="0" t="n">
        <v>0.00422696</v>
      </c>
      <c r="F12" s="0" t="n">
        <v>0.0022339</v>
      </c>
      <c r="G12" s="0" t="n">
        <v>0</v>
      </c>
      <c r="H12" s="0" t="n">
        <v>0.00143247</v>
      </c>
      <c r="I12" s="0" t="n">
        <v>0.00262419</v>
      </c>
      <c r="J12" s="0" t="n">
        <v>0.00216887</v>
      </c>
      <c r="K12" s="0" t="n">
        <v>0.00299617</v>
      </c>
      <c r="L12" s="0" t="n">
        <v>0.00331071</v>
      </c>
      <c r="M12" s="0" t="n">
        <v>0.00331266</v>
      </c>
      <c r="N12" s="0" t="n">
        <v>0.00408293</v>
      </c>
      <c r="O12" s="0" t="n">
        <v>0.0031782</v>
      </c>
      <c r="P12" s="0" t="n">
        <v>0.00160417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2.69773</v>
      </c>
      <c r="AG12" s="0" t="n">
        <v>0.911489</v>
      </c>
      <c r="AH12" s="0" t="n">
        <v>8.76</v>
      </c>
      <c r="AI12" s="0" t="n">
        <v>-0.04155</v>
      </c>
      <c r="AJ12" s="0" t="n">
        <v>0.93338</v>
      </c>
      <c r="AK12" s="0" t="n">
        <v>0</v>
      </c>
      <c r="AL12" s="0" t="n">
        <v>23.19</v>
      </c>
      <c r="AM12" s="0" t="n">
        <v>22219</v>
      </c>
      <c r="AN12" s="0" t="n">
        <v>1856</v>
      </c>
      <c r="AO12" s="0" t="n">
        <v>0.98866</v>
      </c>
      <c r="AP12" s="0" t="n">
        <v>0.228105</v>
      </c>
      <c r="AR12" s="0" t="n">
        <f aca="false">IF(SUM(A12:AF12)&gt;0,SUM(A12:S12),"above range")</f>
        <v>0.03249282</v>
      </c>
      <c r="AS12" s="0" t="n">
        <v>0.0324928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26334</v>
      </c>
      <c r="F13" s="0" t="n">
        <v>0.00179751</v>
      </c>
      <c r="G13" s="0" t="n">
        <v>0</v>
      </c>
      <c r="H13" s="0" t="n">
        <v>0.00178506</v>
      </c>
      <c r="I13" s="0" t="n">
        <v>0.00341584</v>
      </c>
      <c r="J13" s="0" t="n">
        <v>0.00283529</v>
      </c>
      <c r="K13" s="0" t="n">
        <v>0.003369</v>
      </c>
      <c r="L13" s="0" t="n">
        <v>0.00283333</v>
      </c>
      <c r="M13" s="0" t="n">
        <v>0.00205981</v>
      </c>
      <c r="N13" s="0" t="n">
        <v>0.00160073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424032</v>
      </c>
      <c r="AF13" s="0" t="n">
        <v>5.11084</v>
      </c>
      <c r="AG13" s="0" t="n">
        <v>0.907032</v>
      </c>
      <c r="AH13" s="0" t="n">
        <v>8.75</v>
      </c>
      <c r="AI13" s="0" t="n">
        <v>-0.04155</v>
      </c>
      <c r="AJ13" s="0" t="n">
        <v>0.93338</v>
      </c>
      <c r="AK13" s="0" t="n">
        <v>0</v>
      </c>
      <c r="AL13" s="0" t="n">
        <v>23.19</v>
      </c>
      <c r="AM13" s="0" t="n">
        <v>22219</v>
      </c>
      <c r="AN13" s="0" t="n">
        <v>1857</v>
      </c>
      <c r="AO13" s="0" t="n">
        <v>0.983825</v>
      </c>
      <c r="AP13" s="0" t="n">
        <v>0.326145</v>
      </c>
      <c r="AR13" s="0" t="n">
        <f aca="false">IF(SUM(A13:AF13)&gt;0,SUM(A13:S13),"above range")</f>
        <v>0.02095991</v>
      </c>
      <c r="AS13" s="0" t="n">
        <v>0.0209599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13504</v>
      </c>
      <c r="E14" s="0" t="n">
        <v>0.00383505</v>
      </c>
      <c r="F14" s="0" t="n">
        <v>0.00206279</v>
      </c>
      <c r="G14" s="0" t="n">
        <v>0</v>
      </c>
      <c r="H14" s="0" t="n">
        <v>0</v>
      </c>
      <c r="I14" s="0" t="n">
        <v>0.00147887</v>
      </c>
      <c r="J14" s="0" t="n">
        <v>0.00150036</v>
      </c>
      <c r="K14" s="0" t="n">
        <v>0.00234066</v>
      </c>
      <c r="L14" s="0" t="n">
        <v>0.00271198</v>
      </c>
      <c r="M14" s="0" t="n">
        <v>0.00319812</v>
      </c>
      <c r="N14" s="0" t="n">
        <v>0.00453904</v>
      </c>
      <c r="O14" s="0" t="n">
        <v>0.00434018</v>
      </c>
      <c r="P14" s="0" t="n">
        <v>0.00320906</v>
      </c>
      <c r="Q14" s="0" t="n">
        <v>0.00104135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2.33339</v>
      </c>
      <c r="AG14" s="0" t="n">
        <v>0.913718</v>
      </c>
      <c r="AH14" s="0" t="n">
        <v>8.76</v>
      </c>
      <c r="AI14" s="0" t="n">
        <v>-0.04155</v>
      </c>
      <c r="AJ14" s="0" t="n">
        <v>0.93451</v>
      </c>
      <c r="AK14" s="0" t="n">
        <v>0</v>
      </c>
      <c r="AL14" s="0" t="n">
        <v>23.19</v>
      </c>
      <c r="AM14" s="0" t="n">
        <v>22219</v>
      </c>
      <c r="AN14" s="0" t="n">
        <v>1859</v>
      </c>
      <c r="AO14" s="0" t="n">
        <v>0.989878</v>
      </c>
      <c r="AP14" s="0" t="n">
        <v>0.203464</v>
      </c>
      <c r="AR14" s="0" t="n">
        <f aca="false">IF(SUM(A14:AF14)&gt;0,SUM(A14:S14),"above range")</f>
        <v>0.0313925</v>
      </c>
      <c r="AS14" s="0" t="n">
        <v>0.031392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27716</v>
      </c>
      <c r="G15" s="0" t="n">
        <v>0</v>
      </c>
      <c r="H15" s="0" t="n">
        <v>0.00172198</v>
      </c>
      <c r="I15" s="0" t="n">
        <v>0.00318112</v>
      </c>
      <c r="J15" s="0" t="n">
        <v>0.00267595</v>
      </c>
      <c r="K15" s="0" t="n">
        <v>0.00395779</v>
      </c>
      <c r="L15" s="0" t="n">
        <v>0.00413708</v>
      </c>
      <c r="M15" s="0" t="n">
        <v>0.0038055</v>
      </c>
      <c r="N15" s="0" t="n">
        <v>0.00376814</v>
      </c>
      <c r="O15" s="0" t="n">
        <v>0.0015894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0752367</v>
      </c>
      <c r="AF15" s="0" t="n">
        <v>5.10865</v>
      </c>
      <c r="AG15" s="0" t="n">
        <v>0.904061</v>
      </c>
      <c r="AH15" s="0" t="n">
        <v>8.75</v>
      </c>
      <c r="AI15" s="0" t="n">
        <v>-0.04155</v>
      </c>
      <c r="AJ15" s="0" t="n">
        <v>0.93112</v>
      </c>
      <c r="AK15" s="0" t="n">
        <v>0</v>
      </c>
      <c r="AL15" s="0" t="n">
        <v>23.19</v>
      </c>
      <c r="AM15" s="0" t="n">
        <v>22219</v>
      </c>
      <c r="AN15" s="0" t="n">
        <v>1906</v>
      </c>
      <c r="AO15" s="0" t="n">
        <v>0.982982</v>
      </c>
      <c r="AP15" s="0" t="n">
        <v>0.343288</v>
      </c>
      <c r="AR15" s="0" t="n">
        <f aca="false">IF(SUM(A15:AF15)&gt;0,SUM(A15:S15),"above range")</f>
        <v>0.02611412</v>
      </c>
      <c r="AS15" s="0" t="n">
        <v>0.0261141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94299</v>
      </c>
      <c r="F16" s="0" t="n">
        <v>0.00208634</v>
      </c>
      <c r="G16" s="0" t="n">
        <v>0</v>
      </c>
      <c r="H16" s="0" t="n">
        <v>0.00153204</v>
      </c>
      <c r="I16" s="0" t="n">
        <v>0.00284793</v>
      </c>
      <c r="J16" s="0" t="n">
        <v>0.0024303</v>
      </c>
      <c r="K16" s="0" t="n">
        <v>0.00340392</v>
      </c>
      <c r="L16" s="0" t="n">
        <v>0.00362987</v>
      </c>
      <c r="M16" s="0" t="n">
        <v>0.00325653</v>
      </c>
      <c r="N16" s="0" t="n">
        <v>0.0028463</v>
      </c>
      <c r="O16" s="0" t="n">
        <v>0.00105405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102643</v>
      </c>
      <c r="AF16" s="0" t="n">
        <v>4.06069</v>
      </c>
      <c r="AG16" s="0" t="n">
        <v>0.906289</v>
      </c>
      <c r="AH16" s="0" t="n">
        <v>8.75</v>
      </c>
      <c r="AI16" s="0" t="n">
        <v>-0.04155</v>
      </c>
      <c r="AJ16" s="0" t="n">
        <v>0.93225</v>
      </c>
      <c r="AK16" s="0" t="n">
        <v>0</v>
      </c>
      <c r="AL16" s="0" t="n">
        <v>23.19</v>
      </c>
      <c r="AM16" s="0" t="n">
        <v>22219</v>
      </c>
      <c r="AN16" s="0" t="n">
        <v>1907</v>
      </c>
      <c r="AO16" s="0" t="n">
        <v>0.984211</v>
      </c>
      <c r="AP16" s="0" t="n">
        <v>0.318304</v>
      </c>
      <c r="AR16" s="0" t="n">
        <f aca="false">IF(SUM(A16:AF16)&gt;0,SUM(A16:S16),"above range")</f>
        <v>0.02503027</v>
      </c>
      <c r="AS16" s="0" t="n">
        <v>0.0250302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321867</v>
      </c>
      <c r="F17" s="0" t="n">
        <v>0.00226006</v>
      </c>
      <c r="G17" s="0" t="n">
        <v>0</v>
      </c>
      <c r="H17" s="0" t="n">
        <v>0.00137541</v>
      </c>
      <c r="I17" s="0" t="n">
        <v>0.00239494</v>
      </c>
      <c r="J17" s="0" t="n">
        <v>0.00193548</v>
      </c>
      <c r="K17" s="0" t="n">
        <v>0.00280508</v>
      </c>
      <c r="L17" s="0" t="n">
        <v>0.00318379</v>
      </c>
      <c r="M17" s="0" t="n">
        <v>0.00323943</v>
      </c>
      <c r="N17" s="0" t="n">
        <v>0.00423133</v>
      </c>
      <c r="O17" s="0" t="n">
        <v>0.00369293</v>
      </c>
      <c r="P17" s="0" t="n">
        <v>0.00235354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301428</v>
      </c>
      <c r="AF17" s="0" t="n">
        <v>3.27838</v>
      </c>
      <c r="AG17" s="0" t="n">
        <v>0.910003</v>
      </c>
      <c r="AH17" s="0" t="n">
        <v>8.76</v>
      </c>
      <c r="AI17" s="0" t="n">
        <v>-0.04155</v>
      </c>
      <c r="AJ17" s="0" t="n">
        <v>0.93338</v>
      </c>
      <c r="AK17" s="0" t="n">
        <v>0</v>
      </c>
      <c r="AL17" s="0" t="n">
        <v>23.19</v>
      </c>
      <c r="AM17" s="0" t="n">
        <v>22219</v>
      </c>
      <c r="AN17" s="0" t="n">
        <v>1909</v>
      </c>
      <c r="AO17" s="0" t="n">
        <v>0.987048</v>
      </c>
      <c r="AP17" s="0" t="n">
        <v>0.260732</v>
      </c>
      <c r="AR17" s="0" t="n">
        <f aca="false">IF(SUM(A17:AF17)&gt;0,SUM(A17:S17),"above range")</f>
        <v>0.03069066</v>
      </c>
      <c r="AS17" s="0" t="n">
        <v>0.0306906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339193</v>
      </c>
      <c r="F18" s="0" t="n">
        <v>0.00208971</v>
      </c>
      <c r="G18" s="0" t="n">
        <v>0</v>
      </c>
      <c r="H18" s="0" t="n">
        <v>0.00120733</v>
      </c>
      <c r="I18" s="0" t="n">
        <v>0.00251353</v>
      </c>
      <c r="J18" s="0" t="n">
        <v>0.00245689</v>
      </c>
      <c r="K18" s="0" t="n">
        <v>0.00321796</v>
      </c>
      <c r="L18" s="0" t="n">
        <v>0.0031643</v>
      </c>
      <c r="M18" s="0" t="n">
        <v>0.00251087</v>
      </c>
      <c r="N18" s="0" t="n">
        <v>0.0020123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2.99096</v>
      </c>
      <c r="AG18" s="0" t="n">
        <v>0.909261</v>
      </c>
      <c r="AH18" s="0" t="n">
        <v>8.75</v>
      </c>
      <c r="AI18" s="0" t="n">
        <v>-0.04155</v>
      </c>
      <c r="AJ18" s="0" t="n">
        <v>0.93451</v>
      </c>
      <c r="AK18" s="0" t="n">
        <v>0</v>
      </c>
      <c r="AL18" s="0" t="n">
        <v>23.19</v>
      </c>
      <c r="AM18" s="0" t="n">
        <v>22219</v>
      </c>
      <c r="AN18" s="0" t="n">
        <v>1910</v>
      </c>
      <c r="AO18" s="0" t="n">
        <v>0.98505</v>
      </c>
      <c r="AP18" s="0" t="n">
        <v>0.301263</v>
      </c>
      <c r="AR18" s="0" t="n">
        <f aca="false">IF(SUM(A18:AF18)&gt;0,SUM(A18:S18),"above range")</f>
        <v>0.02256482</v>
      </c>
      <c r="AS18" s="0" t="n">
        <v>0.0225648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377598</v>
      </c>
      <c r="F19" s="0" t="n">
        <v>0.00246693</v>
      </c>
      <c r="G19" s="0" t="n">
        <v>0</v>
      </c>
      <c r="H19" s="0" t="n">
        <v>0.00130453</v>
      </c>
      <c r="I19" s="0" t="n">
        <v>0.00238534</v>
      </c>
      <c r="J19" s="0" t="n">
        <v>0.00197025</v>
      </c>
      <c r="K19" s="0" t="n">
        <v>0.00254256</v>
      </c>
      <c r="L19" s="0" t="n">
        <v>0.00294079</v>
      </c>
      <c r="M19" s="0" t="n">
        <v>0.00276012</v>
      </c>
      <c r="N19" s="0" t="n">
        <v>0.00274927</v>
      </c>
      <c r="O19" s="0" t="n">
        <v>0.00172904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0141922</v>
      </c>
      <c r="AF19" s="0" t="n">
        <v>3.22813</v>
      </c>
      <c r="AG19" s="0" t="n">
        <v>0.909261</v>
      </c>
      <c r="AH19" s="0" t="n">
        <v>8.76</v>
      </c>
      <c r="AI19" s="0" t="n">
        <v>-0.04155</v>
      </c>
      <c r="AJ19" s="0" t="n">
        <v>0.93451</v>
      </c>
      <c r="AK19" s="0" t="n">
        <v>0</v>
      </c>
      <c r="AL19" s="0" t="n">
        <v>23.19</v>
      </c>
      <c r="AM19" s="0" t="n">
        <v>22219</v>
      </c>
      <c r="AN19" s="0" t="n">
        <v>1912</v>
      </c>
      <c r="AO19" s="0" t="n">
        <v>0.98505</v>
      </c>
      <c r="AP19" s="0" t="n">
        <v>0.301263</v>
      </c>
      <c r="AR19" s="0" t="n">
        <f aca="false">IF(SUM(A19:AF19)&gt;0,SUM(A19:S19),"above range")</f>
        <v>0.02462481</v>
      </c>
      <c r="AS19" s="0" t="n">
        <v>0.0246248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07897</v>
      </c>
      <c r="E20" s="0" t="n">
        <v>0.00417182</v>
      </c>
      <c r="F20" s="0" t="n">
        <v>0.00207806</v>
      </c>
      <c r="G20" s="0" t="n">
        <v>0</v>
      </c>
      <c r="H20" s="0" t="n">
        <v>0.00101068</v>
      </c>
      <c r="I20" s="0" t="n">
        <v>0.00205038</v>
      </c>
      <c r="J20" s="0" t="n">
        <v>0.00179244</v>
      </c>
      <c r="K20" s="0" t="n">
        <v>0.0026389</v>
      </c>
      <c r="L20" s="0" t="n">
        <v>0.00295256</v>
      </c>
      <c r="M20" s="0" t="n">
        <v>0.00238309</v>
      </c>
      <c r="N20" s="0" t="n">
        <v>0.00182933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2.54708</v>
      </c>
      <c r="AG20" s="0" t="n">
        <v>0.910003</v>
      </c>
      <c r="AH20" s="0" t="n">
        <v>8.76</v>
      </c>
      <c r="AI20" s="0" t="n">
        <v>-0.04155</v>
      </c>
      <c r="AJ20" s="0" t="n">
        <v>0.93451</v>
      </c>
      <c r="AK20" s="0" t="n">
        <v>0</v>
      </c>
      <c r="AL20" s="0" t="n">
        <v>23.19</v>
      </c>
      <c r="AM20" s="0" t="n">
        <v>22219</v>
      </c>
      <c r="AN20" s="0" t="n">
        <v>1913</v>
      </c>
      <c r="AO20" s="0" t="n">
        <v>0.985855</v>
      </c>
      <c r="AP20" s="0" t="n">
        <v>0.28493</v>
      </c>
      <c r="AR20" s="0" t="n">
        <f aca="false">IF(SUM(A20:AF20)&gt;0,SUM(A20:S20),"above range")</f>
        <v>0.02198623</v>
      </c>
      <c r="AS20" s="0" t="n">
        <v>0.0219862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204736</v>
      </c>
      <c r="F21" s="0" t="n">
        <v>0.00217802</v>
      </c>
      <c r="G21" s="0" t="n">
        <v>0.00104176</v>
      </c>
      <c r="H21" s="0" t="n">
        <v>0.00189838</v>
      </c>
      <c r="I21" s="0" t="n">
        <v>0.00356595</v>
      </c>
      <c r="J21" s="0" t="n">
        <v>0.00309072</v>
      </c>
      <c r="K21" s="0" t="n">
        <v>0.0039907</v>
      </c>
      <c r="L21" s="0" t="n">
        <v>0.00382466</v>
      </c>
      <c r="M21" s="0" t="n">
        <v>0.00285878</v>
      </c>
      <c r="N21" s="0" t="n">
        <v>0.00177503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328717</v>
      </c>
      <c r="AF21" s="0" t="n">
        <v>4.73274</v>
      </c>
      <c r="AG21" s="0" t="n">
        <v>0.905546</v>
      </c>
      <c r="AH21" s="0" t="n">
        <v>8.76</v>
      </c>
      <c r="AI21" s="0" t="n">
        <v>-0.04155</v>
      </c>
      <c r="AJ21" s="0" t="n">
        <v>0.93451</v>
      </c>
      <c r="AK21" s="0" t="n">
        <v>0</v>
      </c>
      <c r="AL21" s="0" t="n">
        <v>23.19</v>
      </c>
      <c r="AM21" s="0" t="n">
        <v>22219</v>
      </c>
      <c r="AN21" s="0" t="n">
        <v>1914</v>
      </c>
      <c r="AO21" s="0" t="n">
        <v>0.981026</v>
      </c>
      <c r="AP21" s="0" t="n">
        <v>0.3831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104081</v>
      </c>
      <c r="F22" s="0" t="n">
        <v>0.00168876</v>
      </c>
      <c r="G22" s="0" t="n">
        <v>0.00109719</v>
      </c>
      <c r="H22" s="0" t="n">
        <v>0.00209823</v>
      </c>
      <c r="I22" s="0" t="n">
        <v>0.0036839</v>
      </c>
      <c r="J22" s="0" t="n">
        <v>0.00301519</v>
      </c>
      <c r="K22" s="0" t="n">
        <v>0.00368115</v>
      </c>
      <c r="L22" s="0" t="n">
        <v>0.00379702</v>
      </c>
      <c r="M22" s="0" t="n">
        <v>0.00398689</v>
      </c>
      <c r="N22" s="0" t="n">
        <v>0.00492514</v>
      </c>
      <c r="O22" s="0" t="n">
        <v>0.00413398</v>
      </c>
      <c r="P22" s="0" t="n">
        <v>0.00270228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96226</v>
      </c>
      <c r="AE22" s="0" t="n">
        <v>0.306387</v>
      </c>
      <c r="AF22" s="0" t="n">
        <v>5.05799</v>
      </c>
      <c r="AG22" s="0" t="n">
        <v>0.908518</v>
      </c>
      <c r="AH22" s="0" t="n">
        <v>8.76</v>
      </c>
      <c r="AI22" s="0" t="n">
        <v>-0.04155</v>
      </c>
      <c r="AJ22" s="0" t="n">
        <v>0.93564</v>
      </c>
      <c r="AK22" s="0" t="n">
        <v>0</v>
      </c>
      <c r="AL22" s="0" t="n">
        <v>23.19</v>
      </c>
      <c r="AM22" s="0" t="n">
        <v>22219</v>
      </c>
      <c r="AN22" s="0" t="n">
        <v>1916</v>
      </c>
      <c r="AO22" s="0" t="n">
        <v>0.983056</v>
      </c>
      <c r="AP22" s="0" t="n">
        <v>0.341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