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1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87552</v>
      </c>
      <c r="I1" s="0" t="n">
        <v>0.00380444</v>
      </c>
      <c r="J1" s="0" t="n">
        <v>0.00303764</v>
      </c>
      <c r="K1" s="0" t="n">
        <v>0.00414226</v>
      </c>
      <c r="L1" s="0" t="n">
        <v>0.00469548</v>
      </c>
      <c r="M1" s="0" t="n">
        <v>0.00537666</v>
      </c>
      <c r="N1" s="0" t="n">
        <v>0.00728068</v>
      </c>
      <c r="O1" s="0" t="n">
        <v>0.00646908</v>
      </c>
      <c r="P1" s="0" t="n">
        <v>0.00867881</v>
      </c>
      <c r="Q1" s="0" t="n">
        <v>0.0113909</v>
      </c>
      <c r="R1" s="0" t="n">
        <v>0.0183879</v>
      </c>
      <c r="S1" s="0" t="n">
        <v>0.0268278</v>
      </c>
      <c r="T1" s="0" t="n">
        <v>0.0369481</v>
      </c>
      <c r="U1" s="0" t="n">
        <v>0.0568965</v>
      </c>
      <c r="V1" s="0" t="n">
        <v>0.0826047</v>
      </c>
      <c r="W1" s="0" t="n">
        <v>0.0676017</v>
      </c>
      <c r="X1" s="0" t="n">
        <v>0.0434958</v>
      </c>
      <c r="Y1" s="0" t="n">
        <v>0.0203531</v>
      </c>
      <c r="Z1" s="0" t="n">
        <v>0.00725044</v>
      </c>
      <c r="AA1" s="0" t="n">
        <v>0.00318447</v>
      </c>
      <c r="AB1" s="0" t="n">
        <v>0.0024121</v>
      </c>
      <c r="AC1" s="0" t="n">
        <v>0.00563392</v>
      </c>
      <c r="AD1" s="0" t="n">
        <v>0.0427178</v>
      </c>
      <c r="AE1" s="0" t="n">
        <v>0.357794</v>
      </c>
      <c r="AF1" s="0" t="n">
        <v>3.27961</v>
      </c>
      <c r="AG1" s="0" t="n">
        <v>0.905546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2.88</v>
      </c>
      <c r="AM1" s="0" t="n">
        <v>22219</v>
      </c>
      <c r="AN1" s="0" t="n">
        <v>4154</v>
      </c>
      <c r="AO1" s="0" t="n">
        <v>0.986993</v>
      </c>
      <c r="AP1" s="0" t="n">
        <v>0.261844</v>
      </c>
      <c r="AR1" s="0" t="n">
        <f aca="false">IF(SUM(A1:AF1)&gt;0,SUM(A1:S1),"above range")</f>
        <v>0.10196717</v>
      </c>
      <c r="AS1" s="0" t="n">
        <v>0.1019671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42768</v>
      </c>
      <c r="G2" s="0" t="n">
        <v>0</v>
      </c>
      <c r="H2" s="0" t="n">
        <v>0.00212511</v>
      </c>
      <c r="I2" s="0" t="n">
        <v>0.00363735</v>
      </c>
      <c r="J2" s="0" t="n">
        <v>0.00256868</v>
      </c>
      <c r="K2" s="0" t="n">
        <v>0.00351611</v>
      </c>
      <c r="L2" s="0" t="n">
        <v>0.00376805</v>
      </c>
      <c r="M2" s="0" t="n">
        <v>0.00501386</v>
      </c>
      <c r="N2" s="0" t="n">
        <v>0.00923969</v>
      </c>
      <c r="O2" s="0" t="n">
        <v>0.0110205</v>
      </c>
      <c r="P2" s="0" t="n">
        <v>0.0180013</v>
      </c>
      <c r="Q2" s="0" t="n">
        <v>0.0240459</v>
      </c>
      <c r="R2" s="0" t="n">
        <v>0.0343944</v>
      </c>
      <c r="S2" s="0" t="n">
        <v>0.0361803</v>
      </c>
      <c r="T2" s="0" t="n">
        <v>0.0224322</v>
      </c>
      <c r="U2" s="0" t="n">
        <v>0.00673395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876422</v>
      </c>
      <c r="AF2" s="0" t="n">
        <v>3.11964</v>
      </c>
      <c r="AG2" s="0" t="n">
        <v>0.905546</v>
      </c>
      <c r="AH2" s="0" t="n">
        <v>8.76</v>
      </c>
      <c r="AI2" s="0" t="n">
        <v>-0.04155</v>
      </c>
      <c r="AJ2" s="0" t="n">
        <v>0.93225</v>
      </c>
      <c r="AK2" s="0" t="n">
        <v>0</v>
      </c>
      <c r="AL2" s="0" t="n">
        <v>22.88</v>
      </c>
      <c r="AM2" s="0" t="n">
        <v>22219</v>
      </c>
      <c r="AN2" s="0" t="n">
        <v>4155</v>
      </c>
      <c r="AO2" s="0" t="n">
        <v>0.983404</v>
      </c>
      <c r="AP2" s="0" t="n">
        <v>0.334704</v>
      </c>
      <c r="AR2" s="0" t="n">
        <f aca="false">IF(SUM(A2:AF2)&gt;0,SUM(A2:S2),"above range")</f>
        <v>0.15493893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28476</v>
      </c>
      <c r="G3" s="0" t="n">
        <v>0</v>
      </c>
      <c r="H3" s="0" t="n">
        <v>0.00188939</v>
      </c>
      <c r="I3" s="0" t="n">
        <v>0.00305859</v>
      </c>
      <c r="J3" s="0" t="n">
        <v>0.00233585</v>
      </c>
      <c r="K3" s="0" t="n">
        <v>0.00326876</v>
      </c>
      <c r="L3" s="0" t="n">
        <v>0.00341287</v>
      </c>
      <c r="M3" s="0" t="n">
        <v>0.00366355</v>
      </c>
      <c r="N3" s="0" t="n">
        <v>0.00527948</v>
      </c>
      <c r="O3" s="0" t="n">
        <v>0.00524991</v>
      </c>
      <c r="P3" s="0" t="n">
        <v>0.0067585</v>
      </c>
      <c r="Q3" s="0" t="n">
        <v>0.00802472</v>
      </c>
      <c r="R3" s="0" t="n">
        <v>0.0120932</v>
      </c>
      <c r="S3" s="0" t="n">
        <v>0.0157525</v>
      </c>
      <c r="T3" s="0" t="n">
        <v>0.0170851</v>
      </c>
      <c r="U3" s="0" t="n">
        <v>0.0200745</v>
      </c>
      <c r="V3" s="0" t="n">
        <v>0.0263084</v>
      </c>
      <c r="W3" s="0" t="n">
        <v>0.0336912</v>
      </c>
      <c r="X3" s="0" t="n">
        <v>0.0342412</v>
      </c>
      <c r="Y3" s="0" t="n">
        <v>0.0135168</v>
      </c>
      <c r="Z3" s="0" t="n">
        <v>0.00287009</v>
      </c>
      <c r="AA3" s="0" t="n">
        <v>0</v>
      </c>
      <c r="AB3" s="0" t="n">
        <v>0</v>
      </c>
      <c r="AC3" s="0" t="n">
        <v>0.00139219</v>
      </c>
      <c r="AD3" s="0" t="n">
        <v>0.0213649</v>
      </c>
      <c r="AE3" s="0" t="n">
        <v>0.2799</v>
      </c>
      <c r="AF3" s="0" t="n">
        <v>3.12409</v>
      </c>
      <c r="AG3" s="0" t="n">
        <v>0.907032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2.85</v>
      </c>
      <c r="AM3" s="0" t="n">
        <v>22219</v>
      </c>
      <c r="AN3" s="0" t="n">
        <v>4203</v>
      </c>
      <c r="AO3" s="0" t="n">
        <v>0.987411</v>
      </c>
      <c r="AP3" s="0" t="n">
        <v>0.253373</v>
      </c>
      <c r="AR3" s="0" t="n">
        <f aca="false">IF(SUM(A3:AF3)&gt;0,SUM(A3:S3),"above range")</f>
        <v>0.07207208</v>
      </c>
      <c r="AS3" s="0" t="n">
        <v>0.0720720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25265</v>
      </c>
      <c r="F4" s="0" t="n">
        <v>0.00222125</v>
      </c>
      <c r="G4" s="0" t="n">
        <v>0</v>
      </c>
      <c r="H4" s="0" t="n">
        <v>0.00145271</v>
      </c>
      <c r="I4" s="0" t="n">
        <v>0.00258242</v>
      </c>
      <c r="J4" s="0" t="n">
        <v>0.00218291</v>
      </c>
      <c r="K4" s="0" t="n">
        <v>0.00358515</v>
      </c>
      <c r="L4" s="0" t="n">
        <v>0.00509699</v>
      </c>
      <c r="M4" s="0" t="n">
        <v>0.0063154</v>
      </c>
      <c r="N4" s="0" t="n">
        <v>0.0101267</v>
      </c>
      <c r="O4" s="0" t="n">
        <v>0.0114581</v>
      </c>
      <c r="P4" s="0" t="n">
        <v>0.0119574</v>
      </c>
      <c r="Q4" s="0" t="n">
        <v>0.0085375</v>
      </c>
      <c r="R4" s="0" t="n">
        <v>0.0037479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2.26973</v>
      </c>
      <c r="AG4" s="0" t="n">
        <v>0.910746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2.88</v>
      </c>
      <c r="AM4" s="0" t="n">
        <v>22219</v>
      </c>
      <c r="AN4" s="0" t="n">
        <v>4204</v>
      </c>
      <c r="AO4" s="0" t="n">
        <v>0.989051</v>
      </c>
      <c r="AP4" s="0" t="n">
        <v>0.220184</v>
      </c>
      <c r="AR4" s="0" t="n">
        <f aca="false">IF(SUM(A4:AF4)&gt;0,SUM(A4:S4),"above range")</f>
        <v>0.0725171</v>
      </c>
      <c r="AS4" s="0" t="n">
        <v>0.072517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43986</v>
      </c>
      <c r="E5" s="0" t="n">
        <v>0.00412929</v>
      </c>
      <c r="F5" s="0" t="n">
        <v>0.00180453</v>
      </c>
      <c r="G5" s="0" t="n">
        <v>0</v>
      </c>
      <c r="H5" s="0" t="n">
        <v>0</v>
      </c>
      <c r="I5" s="0" t="n">
        <v>0.00199034</v>
      </c>
      <c r="J5" s="0" t="n">
        <v>0.00205933</v>
      </c>
      <c r="K5" s="0" t="n">
        <v>0.00331244</v>
      </c>
      <c r="L5" s="0" t="n">
        <v>0.00407109</v>
      </c>
      <c r="M5" s="0" t="n">
        <v>0.00518639</v>
      </c>
      <c r="N5" s="0" t="n">
        <v>0.0074698</v>
      </c>
      <c r="O5" s="0" t="n">
        <v>0.00608322</v>
      </c>
      <c r="P5" s="0" t="n">
        <v>0.0037085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1.87891</v>
      </c>
      <c r="AG5" s="0" t="n">
        <v>0.908518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2.85</v>
      </c>
      <c r="AM5" s="0" t="n">
        <v>22219</v>
      </c>
      <c r="AN5" s="0" t="n">
        <v>4212</v>
      </c>
      <c r="AO5" s="0" t="n">
        <v>0.989029</v>
      </c>
      <c r="AP5" s="0" t="n">
        <v>0.22064</v>
      </c>
      <c r="AR5" s="0" t="n">
        <f aca="false">IF(SUM(A5:AF5)&gt;0,SUM(A5:S5),"above range")</f>
        <v>0.04125485</v>
      </c>
      <c r="AS5" s="0" t="n">
        <v>0.0412548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7464</v>
      </c>
      <c r="F6" s="0" t="n">
        <v>0.00199587</v>
      </c>
      <c r="G6" s="0" t="n">
        <v>0</v>
      </c>
      <c r="H6" s="0" t="n">
        <v>0.00153935</v>
      </c>
      <c r="I6" s="0" t="n">
        <v>0.0027049</v>
      </c>
      <c r="J6" s="0" t="n">
        <v>0.00205239</v>
      </c>
      <c r="K6" s="0" t="n">
        <v>0.00309688</v>
      </c>
      <c r="L6" s="0" t="n">
        <v>0.00397062</v>
      </c>
      <c r="M6" s="0" t="n">
        <v>0.00443785</v>
      </c>
      <c r="N6" s="0" t="n">
        <v>0.00608933</v>
      </c>
      <c r="O6" s="0" t="n">
        <v>0.00625322</v>
      </c>
      <c r="P6" s="0" t="n">
        <v>0.00725324</v>
      </c>
      <c r="Q6" s="0" t="n">
        <v>0.00796694</v>
      </c>
      <c r="R6" s="0" t="n">
        <v>0.00794185</v>
      </c>
      <c r="S6" s="0" t="n">
        <v>0.00280814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42919</v>
      </c>
      <c r="AF6" s="0" t="n">
        <v>2.76265</v>
      </c>
      <c r="AG6" s="0" t="n">
        <v>0.910746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2.85</v>
      </c>
      <c r="AM6" s="0" t="n">
        <v>22219</v>
      </c>
      <c r="AN6" s="0" t="n">
        <v>4213</v>
      </c>
      <c r="AO6" s="0" t="n">
        <v>0.989051</v>
      </c>
      <c r="AP6" s="0" t="n">
        <v>0.220184</v>
      </c>
      <c r="AR6" s="0" t="n">
        <f aca="false">IF(SUM(A6:AF6)&gt;0,SUM(A6:S6),"above range")</f>
        <v>0.06085698</v>
      </c>
      <c r="AS6" s="0" t="n">
        <v>0.0608569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43454</v>
      </c>
      <c r="E7" s="0" t="n">
        <v>0.0041277</v>
      </c>
      <c r="F7" s="0" t="n">
        <v>0.00184332</v>
      </c>
      <c r="G7" s="0" t="n">
        <v>0</v>
      </c>
      <c r="H7" s="0" t="n">
        <v>0.00114684</v>
      </c>
      <c r="I7" s="0" t="n">
        <v>0.00233715</v>
      </c>
      <c r="J7" s="0" t="n">
        <v>0.00185982</v>
      </c>
      <c r="K7" s="0" t="n">
        <v>0.00274606</v>
      </c>
      <c r="L7" s="0" t="n">
        <v>0.0034841</v>
      </c>
      <c r="M7" s="0" t="n">
        <v>0.00390429</v>
      </c>
      <c r="N7" s="0" t="n">
        <v>0.00617339</v>
      </c>
      <c r="O7" s="0" t="n">
        <v>0.00684722</v>
      </c>
      <c r="P7" s="0" t="n">
        <v>0.00562349</v>
      </c>
      <c r="Q7" s="0" t="n">
        <v>0.0027211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.99716</v>
      </c>
      <c r="AG7" s="0" t="n">
        <v>0.907775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2.85</v>
      </c>
      <c r="AM7" s="0" t="n">
        <v>22219</v>
      </c>
      <c r="AN7" s="0" t="n">
        <v>4221</v>
      </c>
      <c r="AO7" s="0" t="n">
        <v>0.98822</v>
      </c>
      <c r="AP7" s="0" t="n">
        <v>0.237</v>
      </c>
      <c r="AR7" s="0" t="n">
        <f aca="false">IF(SUM(A7:AF7)&gt;0,SUM(A7:S7),"above range")</f>
        <v>0.04424903</v>
      </c>
      <c r="AS7" s="0" t="n">
        <v>0.0442490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41399</v>
      </c>
      <c r="F8" s="0" t="n">
        <v>0.00193441</v>
      </c>
      <c r="G8" s="0" t="n">
        <v>0</v>
      </c>
      <c r="H8" s="0" t="n">
        <v>0.00109813</v>
      </c>
      <c r="I8" s="0" t="n">
        <v>0.00201603</v>
      </c>
      <c r="J8" s="0" t="n">
        <v>0.00179626</v>
      </c>
      <c r="K8" s="0" t="n">
        <v>0.00301102</v>
      </c>
      <c r="L8" s="0" t="n">
        <v>0.00368231</v>
      </c>
      <c r="M8" s="0" t="n">
        <v>0.00391465</v>
      </c>
      <c r="N8" s="0" t="n">
        <v>0.00589418</v>
      </c>
      <c r="O8" s="0" t="n">
        <v>0.00710734</v>
      </c>
      <c r="P8" s="0" t="n">
        <v>0.00902252</v>
      </c>
      <c r="Q8" s="0" t="n">
        <v>0.00722635</v>
      </c>
      <c r="R8" s="0" t="n">
        <v>0.00261612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2.06173</v>
      </c>
      <c r="AG8" s="0" t="n">
        <v>0.909261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2.85</v>
      </c>
      <c r="AM8" s="0" t="n">
        <v>22219</v>
      </c>
      <c r="AN8" s="0" t="n">
        <v>4223</v>
      </c>
      <c r="AO8" s="0" t="n">
        <v>0.987438</v>
      </c>
      <c r="AP8" s="0" t="n">
        <v>0.252837</v>
      </c>
      <c r="AR8" s="0" t="n">
        <f aca="false">IF(SUM(A8:AF8)&gt;0,SUM(A8:S8),"above range")</f>
        <v>0.05273331</v>
      </c>
      <c r="AS8" s="0" t="n">
        <v>0.0527333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330988</v>
      </c>
      <c r="F9" s="0" t="n">
        <v>0.00204223</v>
      </c>
      <c r="G9" s="0" t="n">
        <v>0</v>
      </c>
      <c r="H9" s="0" t="n">
        <v>0.00131976</v>
      </c>
      <c r="I9" s="0" t="n">
        <v>0.00221768</v>
      </c>
      <c r="J9" s="0" t="n">
        <v>0.00179639</v>
      </c>
      <c r="K9" s="0" t="n">
        <v>0.00310988</v>
      </c>
      <c r="L9" s="0" t="n">
        <v>0.00370284</v>
      </c>
      <c r="M9" s="0" t="n">
        <v>0.00407735</v>
      </c>
      <c r="N9" s="0" t="n">
        <v>0.00669956</v>
      </c>
      <c r="O9" s="0" t="n">
        <v>0.00683327</v>
      </c>
      <c r="P9" s="0" t="n">
        <v>0.00613963</v>
      </c>
      <c r="Q9" s="0" t="n">
        <v>0.00334108</v>
      </c>
      <c r="R9" s="0" t="n">
        <v>0.0010262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2.64764</v>
      </c>
      <c r="AG9" s="0" t="n">
        <v>0.910746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2.85</v>
      </c>
      <c r="AM9" s="0" t="n">
        <v>22219</v>
      </c>
      <c r="AN9" s="0" t="n">
        <v>4224</v>
      </c>
      <c r="AO9" s="0" t="n">
        <v>0.987854</v>
      </c>
      <c r="AP9" s="0" t="n">
        <v>0.244412</v>
      </c>
      <c r="AR9" s="0" t="n">
        <f aca="false">IF(SUM(A9:AF9)&gt;0,SUM(A9:S9),"above range")</f>
        <v>0.04561581</v>
      </c>
      <c r="AS9" s="0" t="n">
        <v>0.0456158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79657</v>
      </c>
      <c r="F10" s="0" t="n">
        <v>0.00231419</v>
      </c>
      <c r="G10" s="0" t="n">
        <v>0</v>
      </c>
      <c r="H10" s="0" t="n">
        <v>0.00118886</v>
      </c>
      <c r="I10" s="0" t="n">
        <v>0.00201399</v>
      </c>
      <c r="J10" s="0" t="n">
        <v>0.00165257</v>
      </c>
      <c r="K10" s="0" t="n">
        <v>0.00259036</v>
      </c>
      <c r="L10" s="0" t="n">
        <v>0.00361519</v>
      </c>
      <c r="M10" s="0" t="n">
        <v>0.00427759</v>
      </c>
      <c r="N10" s="0" t="n">
        <v>0.00486549</v>
      </c>
      <c r="O10" s="0" t="n">
        <v>0.0030244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2.73987</v>
      </c>
      <c r="AG10" s="0" t="n">
        <v>0.905546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2.85</v>
      </c>
      <c r="AM10" s="0" t="n">
        <v>22219</v>
      </c>
      <c r="AN10" s="0" t="n">
        <v>4232</v>
      </c>
      <c r="AO10" s="0" t="n">
        <v>0.984598</v>
      </c>
      <c r="AP10" s="0" t="n">
        <v>0.310447</v>
      </c>
      <c r="AR10" s="0" t="n">
        <f aca="false">IF(SUM(A10:AF10)&gt;0,SUM(A10:S10),"above range")</f>
        <v>0.0293393</v>
      </c>
      <c r="AS10" s="0" t="n">
        <v>0.029339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82472</v>
      </c>
      <c r="E11" s="0" t="n">
        <v>0.00431834</v>
      </c>
      <c r="F11" s="0" t="n">
        <v>0.00171543</v>
      </c>
      <c r="G11" s="0" t="n">
        <v>0</v>
      </c>
      <c r="H11" s="0" t="n">
        <v>0.00123528</v>
      </c>
      <c r="I11" s="0" t="n">
        <v>0.00253409</v>
      </c>
      <c r="J11" s="0" t="n">
        <v>0.00209993</v>
      </c>
      <c r="K11" s="0" t="n">
        <v>0.00340855</v>
      </c>
      <c r="L11" s="0" t="n">
        <v>0.00445247</v>
      </c>
      <c r="M11" s="0" t="n">
        <v>0.00496377</v>
      </c>
      <c r="N11" s="0" t="n">
        <v>0.00600055</v>
      </c>
      <c r="O11" s="0" t="n">
        <v>0.0036917</v>
      </c>
      <c r="P11" s="0" t="n">
        <v>0.0012055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2.02091</v>
      </c>
      <c r="AG11" s="0" t="n">
        <v>0.909261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2.81</v>
      </c>
      <c r="AM11" s="0" t="n">
        <v>22219</v>
      </c>
      <c r="AN11" s="0" t="n">
        <v>4234</v>
      </c>
      <c r="AO11" s="0" t="n">
        <v>0.987438</v>
      </c>
      <c r="AP11" s="0" t="n">
        <v>0.252837</v>
      </c>
      <c r="AR11" s="0" t="n">
        <f aca="false">IF(SUM(A11:AF11)&gt;0,SUM(A11:S11),"above range")</f>
        <v>0.03745038</v>
      </c>
      <c r="AS11" s="0" t="n">
        <v>0.0374503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83071</v>
      </c>
      <c r="F12" s="0" t="n">
        <v>0.00200127</v>
      </c>
      <c r="G12" s="0" t="n">
        <v>0.00108147</v>
      </c>
      <c r="H12" s="0" t="n">
        <v>0.00200731</v>
      </c>
      <c r="I12" s="0" t="n">
        <v>0.00356601</v>
      </c>
      <c r="J12" s="0" t="n">
        <v>0.00265092</v>
      </c>
      <c r="K12" s="0" t="n">
        <v>0.00339055</v>
      </c>
      <c r="L12" s="0" t="n">
        <v>0.0036683</v>
      </c>
      <c r="M12" s="0" t="n">
        <v>0.00350152</v>
      </c>
      <c r="N12" s="0" t="n">
        <v>0.0048566</v>
      </c>
      <c r="O12" s="0" t="n">
        <v>0.00514208</v>
      </c>
      <c r="P12" s="0" t="n">
        <v>0.00529535</v>
      </c>
      <c r="Q12" s="0" t="n">
        <v>0.0043099</v>
      </c>
      <c r="R12" s="0" t="n">
        <v>0.0035534</v>
      </c>
      <c r="S12" s="0" t="n">
        <v>0.00265949</v>
      </c>
      <c r="T12" s="0" t="n">
        <v>0.00225687</v>
      </c>
      <c r="U12" s="0" t="n">
        <v>0.00158374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106713</v>
      </c>
      <c r="AF12" s="0" t="n">
        <v>3.31433</v>
      </c>
      <c r="AG12" s="0" t="n">
        <v>0.912232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81</v>
      </c>
      <c r="AM12" s="0" t="n">
        <v>22219</v>
      </c>
      <c r="AN12" s="0" t="n">
        <v>4235</v>
      </c>
      <c r="AO12" s="0" t="n">
        <v>0.989465</v>
      </c>
      <c r="AP12" s="0" t="n">
        <v>0.211812</v>
      </c>
      <c r="AR12" s="0" t="n">
        <f aca="false">IF(SUM(A12:AF12)&gt;0,SUM(A12:S12),"above range")</f>
        <v>0.04951488</v>
      </c>
      <c r="AS12" s="0" t="n">
        <v>0.0495148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37796</v>
      </c>
      <c r="G13" s="0" t="n">
        <v>0</v>
      </c>
      <c r="H13" s="0" t="n">
        <v>0.00144897</v>
      </c>
      <c r="I13" s="0" t="n">
        <v>0.00259919</v>
      </c>
      <c r="J13" s="0" t="n">
        <v>0.00204808</v>
      </c>
      <c r="K13" s="0" t="n">
        <v>0.00221608</v>
      </c>
      <c r="L13" s="0" t="n">
        <v>0.00189815</v>
      </c>
      <c r="M13" s="0" t="n">
        <v>0.00132809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783385</v>
      </c>
      <c r="AF13" s="0" t="n">
        <v>4.19087</v>
      </c>
      <c r="AG13" s="0" t="n">
        <v>0.913718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2.81</v>
      </c>
      <c r="AM13" s="0" t="n">
        <v>22219</v>
      </c>
      <c r="AN13" s="0" t="n">
        <v>4236</v>
      </c>
      <c r="AO13" s="0" t="n">
        <v>0.991077</v>
      </c>
      <c r="AP13" s="0" t="n">
        <v>0.179265</v>
      </c>
      <c r="AR13" s="0" t="n">
        <f aca="false">IF(SUM(A13:AF13)&gt;0,SUM(A13:S13),"above range")</f>
        <v>0.01291652</v>
      </c>
      <c r="AS13" s="0" t="n">
        <v>0.0129165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66616</v>
      </c>
      <c r="E14" s="0" t="n">
        <v>0.00419956</v>
      </c>
      <c r="F14" s="0" t="n">
        <v>0.00183466</v>
      </c>
      <c r="G14" s="0" t="n">
        <v>0</v>
      </c>
      <c r="H14" s="0" t="n">
        <v>0.00112179</v>
      </c>
      <c r="I14" s="0" t="n">
        <v>0.00236796</v>
      </c>
      <c r="J14" s="0" t="n">
        <v>0.00215445</v>
      </c>
      <c r="K14" s="0" t="n">
        <v>0.003349</v>
      </c>
      <c r="L14" s="0" t="n">
        <v>0.00429111</v>
      </c>
      <c r="M14" s="0" t="n">
        <v>0.00428322</v>
      </c>
      <c r="N14" s="0" t="n">
        <v>0.00379561</v>
      </c>
      <c r="O14" s="0" t="n">
        <v>0.00170216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.66773</v>
      </c>
      <c r="AG14" s="0" t="n">
        <v>0.911489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2.81</v>
      </c>
      <c r="AM14" s="0" t="n">
        <v>22219</v>
      </c>
      <c r="AN14" s="0" t="n">
        <v>4244</v>
      </c>
      <c r="AO14" s="0" t="n">
        <v>0.991059</v>
      </c>
      <c r="AP14" s="0" t="n">
        <v>0.17962</v>
      </c>
      <c r="AR14" s="0" t="n">
        <f aca="false">IF(SUM(A14:AF14)&gt;0,SUM(A14:S14),"above range")</f>
        <v>0.03076568</v>
      </c>
      <c r="AS14" s="0" t="n">
        <v>0.0307656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47218</v>
      </c>
      <c r="E15" s="0" t="n">
        <v>0.00479797</v>
      </c>
      <c r="F15" s="0" t="n">
        <v>0.00222629</v>
      </c>
      <c r="G15" s="0" t="n">
        <v>0</v>
      </c>
      <c r="H15" s="0" t="n">
        <v>0.00107822</v>
      </c>
      <c r="I15" s="0" t="n">
        <v>0.00213129</v>
      </c>
      <c r="J15" s="0" t="n">
        <v>0.00190546</v>
      </c>
      <c r="K15" s="0" t="n">
        <v>0.00299328</v>
      </c>
      <c r="L15" s="0" t="n">
        <v>0.00356142</v>
      </c>
      <c r="M15" s="0" t="n">
        <v>0.00321817</v>
      </c>
      <c r="N15" s="0" t="n">
        <v>0.00309781</v>
      </c>
      <c r="O15" s="0" t="n">
        <v>0.0016835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2.10461</v>
      </c>
      <c r="AG15" s="0" t="n">
        <v>0.910746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2.81</v>
      </c>
      <c r="AM15" s="0" t="n">
        <v>22219</v>
      </c>
      <c r="AN15" s="0" t="n">
        <v>4245</v>
      </c>
      <c r="AO15" s="0" t="n">
        <v>0.987854</v>
      </c>
      <c r="AP15" s="0" t="n">
        <v>0.244412</v>
      </c>
      <c r="AR15" s="0" t="n">
        <f aca="false">IF(SUM(A15:AF15)&gt;0,SUM(A15:S15),"above range")</f>
        <v>0.02816562</v>
      </c>
      <c r="AS15" s="0" t="n">
        <v>0.0281656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49026</v>
      </c>
      <c r="E16" s="0" t="n">
        <v>0.00391898</v>
      </c>
      <c r="F16" s="0" t="n">
        <v>0.00182734</v>
      </c>
      <c r="G16" s="0" t="n">
        <v>0</v>
      </c>
      <c r="H16" s="0" t="n">
        <v>0.00109311</v>
      </c>
      <c r="I16" s="0" t="n">
        <v>0.00203381</v>
      </c>
      <c r="J16" s="0" t="n">
        <v>0.00169093</v>
      </c>
      <c r="K16" s="0" t="n">
        <v>0.00274782</v>
      </c>
      <c r="L16" s="0" t="n">
        <v>0.00351261</v>
      </c>
      <c r="M16" s="0" t="n">
        <v>0.00344646</v>
      </c>
      <c r="N16" s="0" t="n">
        <v>0.00349358</v>
      </c>
      <c r="O16" s="0" t="n">
        <v>0.00176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.60202</v>
      </c>
      <c r="AG16" s="0" t="n">
        <v>0.914461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2.85</v>
      </c>
      <c r="AM16" s="0" t="n">
        <v>22219</v>
      </c>
      <c r="AN16" s="0" t="n">
        <v>4247</v>
      </c>
      <c r="AO16" s="0" t="n">
        <v>0.991883</v>
      </c>
      <c r="AP16" s="0" t="n">
        <v>0.163012</v>
      </c>
      <c r="AR16" s="0" t="n">
        <f aca="false">IF(SUM(A16:AF16)&gt;0,SUM(A16:S16),"above range")</f>
        <v>0.0270169</v>
      </c>
      <c r="AS16" s="0" t="n">
        <v>0.027016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17197</v>
      </c>
      <c r="F17" s="0" t="n">
        <v>0.00194635</v>
      </c>
      <c r="G17" s="0" t="n">
        <v>0</v>
      </c>
      <c r="H17" s="0" t="n">
        <v>0.00137911</v>
      </c>
      <c r="I17" s="0" t="n">
        <v>0.00236057</v>
      </c>
      <c r="J17" s="0" t="n">
        <v>0.00196014</v>
      </c>
      <c r="K17" s="0" t="n">
        <v>0.00308653</v>
      </c>
      <c r="L17" s="0" t="n">
        <v>0.00360629</v>
      </c>
      <c r="M17" s="0" t="n">
        <v>0.00359235</v>
      </c>
      <c r="N17" s="0" t="n">
        <v>0.00432745</v>
      </c>
      <c r="O17" s="0" t="n">
        <v>0.00340534</v>
      </c>
      <c r="P17" s="0" t="n">
        <v>0.00239418</v>
      </c>
      <c r="Q17" s="0" t="n">
        <v>0.0014656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213478</v>
      </c>
      <c r="AF17" s="0" t="n">
        <v>2.18612</v>
      </c>
      <c r="AG17" s="0" t="n">
        <v>0.916689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2.85</v>
      </c>
      <c r="AM17" s="0" t="n">
        <v>22219</v>
      </c>
      <c r="AN17" s="0" t="n">
        <v>4248</v>
      </c>
      <c r="AO17" s="0" t="n">
        <v>0.993097</v>
      </c>
      <c r="AP17" s="0" t="n">
        <v>0.138529</v>
      </c>
      <c r="AR17" s="0" t="n">
        <f aca="false">IF(SUM(A17:AF17)&gt;0,SUM(A17:S17),"above range")</f>
        <v>0.03269594</v>
      </c>
      <c r="AS17" s="0" t="n">
        <v>0.0326959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8934</v>
      </c>
      <c r="E18" s="0" t="n">
        <v>0.00440587</v>
      </c>
      <c r="F18" s="0" t="n">
        <v>0.00161819</v>
      </c>
      <c r="G18" s="0" t="n">
        <v>0</v>
      </c>
      <c r="H18" s="0" t="n">
        <v>0</v>
      </c>
      <c r="I18" s="0" t="n">
        <v>0.00166131</v>
      </c>
      <c r="J18" s="0" t="n">
        <v>0.00159749</v>
      </c>
      <c r="K18" s="0" t="n">
        <v>0.0024193</v>
      </c>
      <c r="L18" s="0" t="n">
        <v>0.00333924</v>
      </c>
      <c r="M18" s="0" t="n">
        <v>0.00319466</v>
      </c>
      <c r="N18" s="0" t="n">
        <v>0.0028694</v>
      </c>
      <c r="O18" s="0" t="n">
        <v>0.00129244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.54493</v>
      </c>
      <c r="AG18" s="0" t="n">
        <v>0.912232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2.81</v>
      </c>
      <c r="AM18" s="0" t="n">
        <v>22219</v>
      </c>
      <c r="AN18" s="0" t="n">
        <v>4250</v>
      </c>
      <c r="AO18" s="0" t="n">
        <v>0.988269</v>
      </c>
      <c r="AP18" s="0" t="n">
        <v>0.236011</v>
      </c>
      <c r="AR18" s="0" t="n">
        <f aca="false">IF(SUM(A18:AF18)&gt;0,SUM(A18:S18),"above range")</f>
        <v>0.0242913</v>
      </c>
      <c r="AS18" s="0" t="n">
        <v>0.024291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04613</v>
      </c>
      <c r="E19" s="0" t="n">
        <v>0.00479145</v>
      </c>
      <c r="F19" s="0" t="n">
        <v>0.00193773</v>
      </c>
      <c r="G19" s="0" t="n">
        <v>0</v>
      </c>
      <c r="H19" s="0" t="n">
        <v>0.00118462</v>
      </c>
      <c r="I19" s="0" t="n">
        <v>0.00259644</v>
      </c>
      <c r="J19" s="0" t="n">
        <v>0.00231365</v>
      </c>
      <c r="K19" s="0" t="n">
        <v>0.00367795</v>
      </c>
      <c r="L19" s="0" t="n">
        <v>0.00465411</v>
      </c>
      <c r="M19" s="0" t="n">
        <v>0.00410277</v>
      </c>
      <c r="N19" s="0" t="n">
        <v>0.00403138</v>
      </c>
      <c r="O19" s="0" t="n">
        <v>0.0027713</v>
      </c>
      <c r="P19" s="0" t="n">
        <v>0.001111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1.6116</v>
      </c>
      <c r="AG19" s="0" t="n">
        <v>0.910746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2.81</v>
      </c>
      <c r="AM19" s="0" t="n">
        <v>22219</v>
      </c>
      <c r="AN19" s="0" t="n">
        <v>4258</v>
      </c>
      <c r="AO19" s="0" t="n">
        <v>0.990251</v>
      </c>
      <c r="AP19" s="0" t="n">
        <v>0.195927</v>
      </c>
      <c r="AR19" s="0" t="n">
        <f aca="false">IF(SUM(A19:AF19)&gt;0,SUM(A19:S19),"above range")</f>
        <v>0.03521873</v>
      </c>
      <c r="AS19" s="0" t="n">
        <v>0.0352187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80478</v>
      </c>
      <c r="F20" s="0" t="n">
        <v>0.00212174</v>
      </c>
      <c r="G20" s="0" t="n">
        <v>0</v>
      </c>
      <c r="H20" s="0" t="n">
        <v>0.00108489</v>
      </c>
      <c r="I20" s="0" t="n">
        <v>0.00223356</v>
      </c>
      <c r="J20" s="0" t="n">
        <v>0.00207266</v>
      </c>
      <c r="K20" s="0" t="n">
        <v>0.00270265</v>
      </c>
      <c r="L20" s="0" t="n">
        <v>0.00261792</v>
      </c>
      <c r="M20" s="0" t="n">
        <v>0.00197223</v>
      </c>
      <c r="N20" s="0" t="n">
        <v>0.00141598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2.82827</v>
      </c>
      <c r="AG20" s="0" t="n">
        <v>0.907032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81</v>
      </c>
      <c r="AM20" s="0" t="n">
        <v>22219</v>
      </c>
      <c r="AN20" s="0" t="n">
        <v>4300</v>
      </c>
      <c r="AO20" s="0" t="n">
        <v>0.985018</v>
      </c>
      <c r="AP20" s="0" t="n">
        <v>0.301917</v>
      </c>
      <c r="AR20" s="0" t="n">
        <f aca="false">IF(SUM(A20:AF20)&gt;0,SUM(A20:S20),"above range")</f>
        <v>0.02002641</v>
      </c>
      <c r="AS20" s="0" t="n">
        <v>0.0200264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57432</v>
      </c>
      <c r="E21" s="0" t="n">
        <v>0.0044923</v>
      </c>
      <c r="F21" s="0" t="n">
        <v>0.00193898</v>
      </c>
      <c r="G21" s="0" t="n">
        <v>0</v>
      </c>
      <c r="H21" s="0" t="n">
        <v>0</v>
      </c>
      <c r="I21" s="0" t="n">
        <v>0.00224379</v>
      </c>
      <c r="J21" s="0" t="n">
        <v>0.00227548</v>
      </c>
      <c r="K21" s="0" t="n">
        <v>0.00295896</v>
      </c>
      <c r="L21" s="0" t="n">
        <v>0.00255754</v>
      </c>
      <c r="M21" s="0" t="n">
        <v>0.00152462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.98106</v>
      </c>
      <c r="AG21" s="0" t="n">
        <v>0.911489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2.81</v>
      </c>
      <c r="AM21" s="0" t="n">
        <v>22219</v>
      </c>
      <c r="AN21" s="0" t="n">
        <v>4301</v>
      </c>
      <c r="AO21" s="0" t="n">
        <v>0.987464</v>
      </c>
      <c r="AP21" s="0" t="n">
        <v>0.25230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07887</v>
      </c>
      <c r="E22" s="0" t="n">
        <v>0.00386233</v>
      </c>
      <c r="F22" s="0" t="n">
        <v>0.00206811</v>
      </c>
      <c r="G22" s="0" t="n">
        <v>0</v>
      </c>
      <c r="H22" s="0" t="n">
        <v>0.00134949</v>
      </c>
      <c r="I22" s="0" t="n">
        <v>0.0026539</v>
      </c>
      <c r="J22" s="0" t="n">
        <v>0.00211616</v>
      </c>
      <c r="K22" s="0" t="n">
        <v>0.00271896</v>
      </c>
      <c r="L22" s="0" t="n">
        <v>0.00289561</v>
      </c>
      <c r="M22" s="0" t="n">
        <v>0.00263829</v>
      </c>
      <c r="N22" s="0" t="n">
        <v>0.00301421</v>
      </c>
      <c r="O22" s="0" t="n">
        <v>0.00226159</v>
      </c>
      <c r="P22" s="0" t="n">
        <v>0.00102639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2.40409</v>
      </c>
      <c r="AG22" s="0" t="n">
        <v>0.907032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2.77</v>
      </c>
      <c r="AM22" s="0" t="n">
        <v>22219</v>
      </c>
      <c r="AN22" s="0" t="n">
        <v>4309</v>
      </c>
      <c r="AO22" s="0" t="n">
        <v>0.986213</v>
      </c>
      <c r="AP22" s="0" t="n">
        <v>0.2776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18672</v>
      </c>
      <c r="E23" s="0" t="n">
        <v>0.00424156</v>
      </c>
      <c r="F23" s="0" t="n">
        <v>0.00206244</v>
      </c>
      <c r="G23" s="0" t="n">
        <v>0</v>
      </c>
      <c r="H23" s="0" t="n">
        <v>0</v>
      </c>
      <c r="I23" s="0" t="n">
        <v>0.00200062</v>
      </c>
      <c r="J23" s="0" t="n">
        <v>0.0021259</v>
      </c>
      <c r="K23" s="0" t="n">
        <v>0.00339228</v>
      </c>
      <c r="L23" s="0" t="n">
        <v>0.00393996</v>
      </c>
      <c r="M23" s="0" t="n">
        <v>0.00338522</v>
      </c>
      <c r="N23" s="0" t="n">
        <v>0.00254474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.22871</v>
      </c>
      <c r="AG23" s="0" t="n">
        <v>0.910746</v>
      </c>
      <c r="AH23" s="0" t="n">
        <v>8.76</v>
      </c>
      <c r="AI23" s="0" t="n">
        <v>-0.04155</v>
      </c>
      <c r="AJ23" s="0" t="n">
        <v>0.93338</v>
      </c>
      <c r="AK23" s="0" t="n">
        <v>0</v>
      </c>
      <c r="AL23" s="0" t="n">
        <v>22.77</v>
      </c>
      <c r="AM23" s="0" t="n">
        <v>22219</v>
      </c>
      <c r="AN23" s="0" t="n">
        <v>4310</v>
      </c>
      <c r="AO23" s="0" t="n">
        <v>0.987854</v>
      </c>
      <c r="AP23" s="0" t="n">
        <v>0.24441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01813</v>
      </c>
      <c r="E24" s="0" t="n">
        <v>0.00386574</v>
      </c>
      <c r="F24" s="0" t="n">
        <v>0.00148886</v>
      </c>
      <c r="G24" s="0" t="n">
        <v>0</v>
      </c>
      <c r="H24" s="0" t="n">
        <v>0.00113683</v>
      </c>
      <c r="I24" s="0" t="n">
        <v>0.00241956</v>
      </c>
      <c r="J24" s="0" t="n">
        <v>0.0019927</v>
      </c>
      <c r="K24" s="0" t="n">
        <v>0.00295009</v>
      </c>
      <c r="L24" s="0" t="n">
        <v>0.00348546</v>
      </c>
      <c r="M24" s="0" t="n">
        <v>0.00265291</v>
      </c>
      <c r="N24" s="0" t="n">
        <v>0.00195217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1.61152</v>
      </c>
      <c r="AG24" s="0" t="n">
        <v>0.909261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2.77</v>
      </c>
      <c r="AM24" s="0" t="n">
        <v>22219</v>
      </c>
      <c r="AN24" s="0" t="n">
        <v>4318</v>
      </c>
      <c r="AO24" s="0" t="n">
        <v>0.988636</v>
      </c>
      <c r="AP24" s="0" t="n">
        <v>0.22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