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21495</v>
      </c>
      <c r="G1" s="0" t="n">
        <v>0.00702556</v>
      </c>
      <c r="H1" s="0" t="n">
        <v>0.0103015</v>
      </c>
      <c r="I1" s="0" t="n">
        <v>0.0110872</v>
      </c>
      <c r="J1" s="0" t="n">
        <v>0.011128</v>
      </c>
      <c r="K1" s="0" t="n">
        <v>0.00646181</v>
      </c>
      <c r="L1" s="0" t="n">
        <v>0.0016003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49963</v>
      </c>
      <c r="AD1" s="0" t="n">
        <v>0.716425</v>
      </c>
      <c r="AE1" s="0" t="n">
        <v>3.57663</v>
      </c>
      <c r="AF1" s="0" t="n">
        <v>36.2293</v>
      </c>
      <c r="AG1" s="0" t="n">
        <v>0.855032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3.15</v>
      </c>
      <c r="AM1" s="0" t="n">
        <v>22219</v>
      </c>
      <c r="AN1" s="0" t="n">
        <v>2017</v>
      </c>
      <c r="AO1" s="0" t="n">
        <v>0.930803</v>
      </c>
      <c r="AP1" s="0" t="n">
        <v>1.43415</v>
      </c>
      <c r="AR1" s="0" t="n">
        <f aca="false">IF(SUM(A1:AF1)&gt;0,SUM(A1:S1),"above range")</f>
        <v>0.05081938</v>
      </c>
      <c r="AS1" s="0" t="n">
        <v>0.050819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37727</v>
      </c>
      <c r="J2" s="0" t="n">
        <v>0.0010086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78177</v>
      </c>
      <c r="AD2" s="0" t="n">
        <v>1.4789</v>
      </c>
      <c r="AE2" s="0" t="n">
        <v>9.48978</v>
      </c>
      <c r="AF2" s="0" t="n">
        <v>67.0163</v>
      </c>
      <c r="AG2" s="0" t="n">
        <v>0.814917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3.15</v>
      </c>
      <c r="AM2" s="0" t="n">
        <v>22219</v>
      </c>
      <c r="AN2" s="0" t="n">
        <v>2019</v>
      </c>
      <c r="AO2" s="0" t="n">
        <v>0.886057</v>
      </c>
      <c r="AP2" s="0" t="n">
        <v>2.41948</v>
      </c>
      <c r="AR2" s="0" t="n">
        <f aca="false">IF(SUM(A2:AF2)&gt;0,SUM(A2:S2),"above range")</f>
        <v>0.00238593</v>
      </c>
      <c r="AS2" s="0" t="n">
        <v>0.002385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169</v>
      </c>
      <c r="G3" s="0" t="n">
        <v>0.00428496</v>
      </c>
      <c r="H3" s="0" t="n">
        <v>0.00858116</v>
      </c>
      <c r="I3" s="0" t="n">
        <v>0.0108972</v>
      </c>
      <c r="J3" s="0" t="n">
        <v>0.00997835</v>
      </c>
      <c r="K3" s="0" t="n">
        <v>0.00524231</v>
      </c>
      <c r="L3" s="0" t="n">
        <v>0.0010758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2107</v>
      </c>
      <c r="AC3" s="0" t="n">
        <v>0.119517</v>
      </c>
      <c r="AD3" s="0" t="n">
        <v>1.67098</v>
      </c>
      <c r="AE3" s="0" t="n">
        <v>6.59396</v>
      </c>
      <c r="AF3" s="0" t="n">
        <v>45.3036</v>
      </c>
      <c r="AG3" s="0" t="n">
        <v>0.827546</v>
      </c>
      <c r="AH3" s="0" t="n">
        <v>8.75</v>
      </c>
      <c r="AI3" s="0" t="n">
        <v>-0.04155</v>
      </c>
      <c r="AJ3" s="0" t="n">
        <v>0.93225</v>
      </c>
      <c r="AK3" s="0" t="n">
        <v>0</v>
      </c>
      <c r="AL3" s="0" t="n">
        <v>23.15</v>
      </c>
      <c r="AM3" s="0" t="n">
        <v>22219</v>
      </c>
      <c r="AN3" s="0" t="n">
        <v>2020</v>
      </c>
      <c r="AO3" s="0" t="n">
        <v>0.898697</v>
      </c>
      <c r="AP3" s="0" t="n">
        <v>2.13618</v>
      </c>
      <c r="AR3" s="0" t="n">
        <f aca="false">IF(SUM(A3:AF3)&gt;0,SUM(A3:S3),"above range")</f>
        <v>0.04157677</v>
      </c>
      <c r="AS3" s="0" t="n">
        <v>0.041576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4398</v>
      </c>
      <c r="AC4" s="0" t="n">
        <v>1.19922</v>
      </c>
      <c r="AD4" s="0" t="n">
        <v>10.0463</v>
      </c>
      <c r="AE4" s="0" t="n">
        <v>14.7293</v>
      </c>
      <c r="AF4" s="0" t="n">
        <v>66.6641</v>
      </c>
      <c r="AG4" s="0" t="n">
        <v>0.820117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3.15</v>
      </c>
      <c r="AM4" s="0" t="n">
        <v>22219</v>
      </c>
      <c r="AN4" s="0" t="n">
        <v>2022</v>
      </c>
      <c r="AO4" s="0" t="n">
        <v>0.889552</v>
      </c>
      <c r="AP4" s="0" t="n">
        <v>2.34075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7398</v>
      </c>
      <c r="I5" s="0" t="n">
        <v>0.0033274</v>
      </c>
      <c r="J5" s="0" t="n">
        <v>0.002081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57514</v>
      </c>
      <c r="AC5" s="0" t="n">
        <v>0.29669</v>
      </c>
      <c r="AD5" s="0" t="n">
        <v>3.2361</v>
      </c>
      <c r="AE5" s="0" t="n">
        <v>7.56957</v>
      </c>
      <c r="AF5" s="0" t="n">
        <v>44.4002</v>
      </c>
      <c r="AG5" s="0" t="n">
        <v>0.865432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3.15</v>
      </c>
      <c r="AM5" s="0" t="n">
        <v>22219</v>
      </c>
      <c r="AN5" s="0" t="n">
        <v>2023</v>
      </c>
      <c r="AO5" s="0" t="n">
        <v>0.938703</v>
      </c>
      <c r="AP5" s="0" t="n">
        <v>1.26513</v>
      </c>
      <c r="AR5" s="0" t="n">
        <f aca="false">IF(SUM(A5:AF5)&gt;0,SUM(A5:S5),"above range")</f>
        <v>0.00728307</v>
      </c>
      <c r="AS5" s="0" t="n">
        <v>0.0072830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58568</v>
      </c>
      <c r="H6" s="0" t="n">
        <v>0.0045719</v>
      </c>
      <c r="I6" s="0" t="n">
        <v>0.00728921</v>
      </c>
      <c r="J6" s="0" t="n">
        <v>0.00540513</v>
      </c>
      <c r="K6" s="0" t="n">
        <v>0.0014566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1763</v>
      </c>
      <c r="AC6" s="0" t="n">
        <v>0.222643</v>
      </c>
      <c r="AD6" s="0" t="n">
        <v>3.25566</v>
      </c>
      <c r="AE6" s="0" t="n">
        <v>7.87615</v>
      </c>
      <c r="AF6" s="0" t="n">
        <v>38.973</v>
      </c>
      <c r="AG6" s="0" t="n">
        <v>0.875089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3.15</v>
      </c>
      <c r="AM6" s="0" t="n">
        <v>22219</v>
      </c>
      <c r="AN6" s="0" t="n">
        <v>2025</v>
      </c>
      <c r="AO6" s="0" t="n">
        <v>0.949178</v>
      </c>
      <c r="AP6" s="0" t="n">
        <v>1.04319</v>
      </c>
      <c r="AR6" s="0" t="n">
        <f aca="false">IF(SUM(A6:AF6)&gt;0,SUM(A6:S6),"above range")</f>
        <v>0.02030859</v>
      </c>
      <c r="AS6" s="0" t="n">
        <v>0.020308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998661</v>
      </c>
      <c r="G7" s="0" t="n">
        <v>0.0126921</v>
      </c>
      <c r="H7" s="0" t="n">
        <v>0.0128575</v>
      </c>
      <c r="I7" s="0" t="n">
        <v>0.0109052</v>
      </c>
      <c r="J7" s="0" t="n">
        <v>0.00942848</v>
      </c>
      <c r="K7" s="0" t="n">
        <v>0.00538807</v>
      </c>
      <c r="L7" s="0" t="n">
        <v>0.0015080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7358</v>
      </c>
      <c r="AD7" s="0" t="n">
        <v>0.79043</v>
      </c>
      <c r="AE7" s="0" t="n">
        <v>3.21812</v>
      </c>
      <c r="AF7" s="0" t="n">
        <v>30.1817</v>
      </c>
      <c r="AG7" s="0" t="n">
        <v>0.85206</v>
      </c>
      <c r="AH7" s="0" t="n">
        <v>8.76</v>
      </c>
      <c r="AI7" s="0" t="n">
        <v>-0.04155</v>
      </c>
      <c r="AJ7" s="0" t="n">
        <v>0.93451</v>
      </c>
      <c r="AK7" s="0" t="n">
        <v>0</v>
      </c>
      <c r="AL7" s="0" t="n">
        <v>23.15</v>
      </c>
      <c r="AM7" s="0" t="n">
        <v>22219</v>
      </c>
      <c r="AN7" s="0" t="n">
        <v>2026</v>
      </c>
      <c r="AO7" s="0" t="n">
        <v>0.923082</v>
      </c>
      <c r="AP7" s="0" t="n">
        <v>1.60075</v>
      </c>
      <c r="AR7" s="0" t="n">
        <f aca="false">IF(SUM(A7:AF7)&gt;0,SUM(A7:S7),"above range")</f>
        <v>0.06276599</v>
      </c>
      <c r="AS7" s="0" t="n">
        <v>0.062765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25874</v>
      </c>
      <c r="I8" s="0" t="n">
        <v>0.0110303</v>
      </c>
      <c r="J8" s="0" t="n">
        <v>0.0138085</v>
      </c>
      <c r="K8" s="0" t="n">
        <v>0.0071295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17834</v>
      </c>
      <c r="AC8" s="0" t="n">
        <v>0.401919</v>
      </c>
      <c r="AD8" s="0" t="n">
        <v>3.341</v>
      </c>
      <c r="AE8" s="0" t="n">
        <v>7.0738</v>
      </c>
      <c r="AF8" s="0" t="n">
        <v>50.4932</v>
      </c>
      <c r="AG8" s="0" t="n">
        <v>0.843146</v>
      </c>
      <c r="AH8" s="0" t="n">
        <v>8.75</v>
      </c>
      <c r="AI8" s="0" t="n">
        <v>-0.04155</v>
      </c>
      <c r="AJ8" s="0" t="n">
        <v>0.93564</v>
      </c>
      <c r="AK8" s="0" t="n">
        <v>0</v>
      </c>
      <c r="AL8" s="0" t="n">
        <v>23.15</v>
      </c>
      <c r="AM8" s="0" t="n">
        <v>22219</v>
      </c>
      <c r="AN8" s="0" t="n">
        <v>2028</v>
      </c>
      <c r="AO8" s="0" t="n">
        <v>0.912321</v>
      </c>
      <c r="AP8" s="0" t="n">
        <v>1.83526</v>
      </c>
      <c r="AR8" s="0" t="n">
        <f aca="false">IF(SUM(A8:AF8)&gt;0,SUM(A8:S8),"above range")</f>
        <v>0.03622708</v>
      </c>
      <c r="AS8" s="0" t="n">
        <v>0.036227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8238</v>
      </c>
      <c r="F9" s="0" t="n">
        <v>0.012661</v>
      </c>
      <c r="G9" s="0" t="n">
        <v>0.0142774</v>
      </c>
      <c r="H9" s="0" t="n">
        <v>0.0101058</v>
      </c>
      <c r="I9" s="0" t="n">
        <v>0.00849393</v>
      </c>
      <c r="J9" s="0" t="n">
        <v>0.0097237</v>
      </c>
      <c r="K9" s="0" t="n">
        <v>0.00492196</v>
      </c>
      <c r="L9" s="0" t="n">
        <v>0.0011227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08</v>
      </c>
      <c r="AD9" s="0" t="n">
        <v>1.07756</v>
      </c>
      <c r="AE9" s="0" t="n">
        <v>4.3778</v>
      </c>
      <c r="AF9" s="0" t="n">
        <v>26.8014</v>
      </c>
      <c r="AG9" s="0" t="n">
        <v>0.869889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3.15</v>
      </c>
      <c r="AM9" s="0" t="n">
        <v>22219</v>
      </c>
      <c r="AN9" s="0" t="n">
        <v>2029</v>
      </c>
      <c r="AO9" s="0" t="n">
        <v>0.942396</v>
      </c>
      <c r="AP9" s="0" t="n">
        <v>1.18659</v>
      </c>
      <c r="AR9" s="0" t="n">
        <f aca="false">IF(SUM(A9:AF9)&gt;0,SUM(A9:S9),"above range")</f>
        <v>0.0623889</v>
      </c>
      <c r="AS9" s="0" t="n">
        <v>0.062388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52688</v>
      </c>
      <c r="F10" s="0" t="n">
        <v>0.0218165</v>
      </c>
      <c r="G10" s="0" t="n">
        <v>0.0148275</v>
      </c>
      <c r="H10" s="0" t="n">
        <v>0.00701695</v>
      </c>
      <c r="I10" s="0" t="n">
        <v>0.00488682</v>
      </c>
      <c r="J10" s="0" t="n">
        <v>0.0075533</v>
      </c>
      <c r="K10" s="0" t="n">
        <v>0.00499742</v>
      </c>
      <c r="L10" s="0" t="n">
        <v>0.00145671</v>
      </c>
      <c r="M10" s="0" t="n">
        <v>0.0010367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45126</v>
      </c>
      <c r="AD10" s="0" t="n">
        <v>0.794062</v>
      </c>
      <c r="AE10" s="0" t="n">
        <v>2.52472</v>
      </c>
      <c r="AF10" s="0" t="n">
        <v>17.5647</v>
      </c>
      <c r="AG10" s="0" t="n">
        <v>0.885489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3.15</v>
      </c>
      <c r="AM10" s="0" t="n">
        <v>22219</v>
      </c>
      <c r="AN10" s="0" t="n">
        <v>2031</v>
      </c>
      <c r="AO10" s="0" t="n">
        <v>0.959297</v>
      </c>
      <c r="AP10" s="0" t="n">
        <v>0.831096</v>
      </c>
      <c r="AR10" s="0" t="n">
        <f aca="false">IF(SUM(A10:AF10)&gt;0,SUM(A10:S10),"above range")</f>
        <v>0.0671188</v>
      </c>
      <c r="AS10" s="0" t="n">
        <v>0.06711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9379</v>
      </c>
      <c r="I11" s="0" t="n">
        <v>0.00425175</v>
      </c>
      <c r="J11" s="0" t="n">
        <v>0.002856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01442</v>
      </c>
      <c r="AD11" s="0" t="n">
        <v>1.36222</v>
      </c>
      <c r="AE11" s="0" t="n">
        <v>6.84325</v>
      </c>
      <c r="AF11" s="0" t="n">
        <v>46.513</v>
      </c>
      <c r="AG11" s="0" t="n">
        <v>0.866175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3.15</v>
      </c>
      <c r="AM11" s="0" t="n">
        <v>22219</v>
      </c>
      <c r="AN11" s="0" t="n">
        <v>2032</v>
      </c>
      <c r="AO11" s="0" t="n">
        <v>0.938372</v>
      </c>
      <c r="AP11" s="0" t="n">
        <v>1.27217</v>
      </c>
      <c r="AR11" s="0" t="n">
        <f aca="false">IF(SUM(A11:AF11)&gt;0,SUM(A11:S11),"above range")</f>
        <v>0.01004625</v>
      </c>
      <c r="AS11" s="0" t="n">
        <v>0.010046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622097</v>
      </c>
      <c r="E12" s="0" t="n">
        <v>0.0198672</v>
      </c>
      <c r="F12" s="0" t="n">
        <v>0.0130739</v>
      </c>
      <c r="G12" s="0" t="n">
        <v>0.00669165</v>
      </c>
      <c r="H12" s="0" t="n">
        <v>0.0112025</v>
      </c>
      <c r="I12" s="0" t="n">
        <v>0.0127838</v>
      </c>
      <c r="J12" s="0" t="n">
        <v>0.00787491</v>
      </c>
      <c r="K12" s="0" t="n">
        <v>0.00856095</v>
      </c>
      <c r="L12" s="0" t="n">
        <v>0.00568056</v>
      </c>
      <c r="M12" s="0" t="n">
        <v>0.00330549</v>
      </c>
      <c r="N12" s="0" t="n">
        <v>0.002192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05968</v>
      </c>
      <c r="AC12" s="0" t="n">
        <v>0.565319</v>
      </c>
      <c r="AD12" s="0" t="n">
        <v>1.3225</v>
      </c>
      <c r="AE12" s="0" t="n">
        <v>1.6455</v>
      </c>
      <c r="AF12" s="0" t="n">
        <v>15.6357</v>
      </c>
      <c r="AG12" s="0" t="n">
        <v>0.861718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3.15</v>
      </c>
      <c r="AM12" s="0" t="n">
        <v>22219</v>
      </c>
      <c r="AN12" s="0" t="n">
        <v>2034</v>
      </c>
      <c r="AO12" s="0" t="n">
        <v>0.933544</v>
      </c>
      <c r="AP12" s="0" t="n">
        <v>1.37535</v>
      </c>
      <c r="AR12" s="0" t="n">
        <f aca="false">IF(SUM(A12:AF12)&gt;0,SUM(A12:S12),"above range")</f>
        <v>0.09745403</v>
      </c>
      <c r="AS12" s="0" t="n">
        <v>0.097454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15679</v>
      </c>
      <c r="F13" s="0" t="n">
        <v>0.0203452</v>
      </c>
      <c r="G13" s="0" t="n">
        <v>0.0134454</v>
      </c>
      <c r="H13" s="0" t="n">
        <v>0.00796286</v>
      </c>
      <c r="I13" s="0" t="n">
        <v>0.00655117</v>
      </c>
      <c r="J13" s="0" t="n">
        <v>0.00950858</v>
      </c>
      <c r="K13" s="0" t="n">
        <v>0.00750522</v>
      </c>
      <c r="L13" s="0" t="n">
        <v>0.00271163</v>
      </c>
      <c r="M13" s="0" t="n">
        <v>0.00190298</v>
      </c>
      <c r="N13" s="0" t="n">
        <v>0.001069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5227</v>
      </c>
      <c r="AD13" s="0" t="n">
        <v>0.202093</v>
      </c>
      <c r="AE13" s="0" t="n">
        <v>1.8416</v>
      </c>
      <c r="AF13" s="0" t="n">
        <v>20.4768</v>
      </c>
      <c r="AG13" s="0" t="n">
        <v>0.878061</v>
      </c>
      <c r="AH13" s="0" t="n">
        <v>8.76</v>
      </c>
      <c r="AI13" s="0" t="n">
        <v>-0.04155</v>
      </c>
      <c r="AJ13" s="0" t="n">
        <v>0.93564</v>
      </c>
      <c r="AK13" s="0" t="n">
        <v>0</v>
      </c>
      <c r="AL13" s="0" t="n">
        <v>23.15</v>
      </c>
      <c r="AM13" s="0" t="n">
        <v>22219</v>
      </c>
      <c r="AN13" s="0" t="n">
        <v>2035</v>
      </c>
      <c r="AO13" s="0" t="n">
        <v>0.9501</v>
      </c>
      <c r="AP13" s="0" t="n">
        <v>1.02376</v>
      </c>
      <c r="AR13" s="0" t="n">
        <f aca="false">IF(SUM(A13:AF13)&gt;0,SUM(A13:S13),"above range")</f>
        <v>0.07515893</v>
      </c>
      <c r="AS13" s="0" t="n">
        <v>0.0751589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50959</v>
      </c>
      <c r="F14" s="0" t="n">
        <v>0.0184074</v>
      </c>
      <c r="G14" s="0" t="n">
        <v>0.0154567</v>
      </c>
      <c r="H14" s="0" t="n">
        <v>0.00885588</v>
      </c>
      <c r="I14" s="0" t="n">
        <v>0.00730672</v>
      </c>
      <c r="J14" s="0" t="n">
        <v>0.0100683</v>
      </c>
      <c r="K14" s="0" t="n">
        <v>0.0062889</v>
      </c>
      <c r="L14" s="0" t="n">
        <v>0.0017432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5139</v>
      </c>
      <c r="AD14" s="0" t="n">
        <v>0.46573</v>
      </c>
      <c r="AE14" s="0" t="n">
        <v>3.36861</v>
      </c>
      <c r="AF14" s="0" t="n">
        <v>20.4637</v>
      </c>
      <c r="AG14" s="0" t="n">
        <v>0.886975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3.15</v>
      </c>
      <c r="AM14" s="0" t="n">
        <v>22219</v>
      </c>
      <c r="AN14" s="0" t="n">
        <v>2037</v>
      </c>
      <c r="AO14" s="0" t="n">
        <v>0.959746</v>
      </c>
      <c r="AP14" s="0" t="n">
        <v>0.821736</v>
      </c>
      <c r="AR14" s="0" t="n">
        <f aca="false">IF(SUM(A14:AF14)&gt;0,SUM(A14:S14),"above range")</f>
        <v>0.07063675</v>
      </c>
      <c r="AS14" s="0" t="n">
        <v>0.070636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37025</v>
      </c>
      <c r="F15" s="0" t="n">
        <v>0.0141174</v>
      </c>
      <c r="G15" s="0" t="n">
        <v>0.0143808</v>
      </c>
      <c r="H15" s="0" t="n">
        <v>0.00840613</v>
      </c>
      <c r="I15" s="0" t="n">
        <v>0.00627068</v>
      </c>
      <c r="J15" s="0" t="n">
        <v>0.00779786</v>
      </c>
      <c r="K15" s="0" t="n">
        <v>0.0041636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34659</v>
      </c>
      <c r="AD15" s="0" t="n">
        <v>0.217457</v>
      </c>
      <c r="AE15" s="0" t="n">
        <v>1.71112</v>
      </c>
      <c r="AF15" s="0" t="n">
        <v>25.4926</v>
      </c>
      <c r="AG15" s="0" t="n">
        <v>0.878061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3.15</v>
      </c>
      <c r="AM15" s="0" t="n">
        <v>22219</v>
      </c>
      <c r="AN15" s="0" t="n">
        <v>2038</v>
      </c>
      <c r="AO15" s="0" t="n">
        <v>0.9501</v>
      </c>
      <c r="AP15" s="0" t="n">
        <v>1.02376</v>
      </c>
      <c r="AR15" s="0" t="n">
        <f aca="false">IF(SUM(A15:AF15)&gt;0,SUM(A15:S15),"above range")</f>
        <v>0.05650679</v>
      </c>
      <c r="AS15" s="0" t="n">
        <v>0.056506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6134</v>
      </c>
      <c r="H16" s="0" t="n">
        <v>0.00357441</v>
      </c>
      <c r="I16" s="0" t="n">
        <v>0.00470436</v>
      </c>
      <c r="J16" s="0" t="n">
        <v>0.0029222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2197</v>
      </c>
      <c r="AC16" s="0" t="n">
        <v>0.109934</v>
      </c>
      <c r="AD16" s="0" t="n">
        <v>1.85885</v>
      </c>
      <c r="AE16" s="0" t="n">
        <v>6.26608</v>
      </c>
      <c r="AF16" s="0" t="n">
        <v>48.1678</v>
      </c>
      <c r="AG16" s="0" t="n">
        <v>0.850575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15</v>
      </c>
      <c r="AM16" s="0" t="n">
        <v>22219</v>
      </c>
      <c r="AN16" s="0" t="n">
        <v>2040</v>
      </c>
      <c r="AO16" s="0" t="n">
        <v>0.920359</v>
      </c>
      <c r="AP16" s="0" t="n">
        <v>1.65982</v>
      </c>
      <c r="AR16" s="0" t="n">
        <f aca="false">IF(SUM(A16:AF16)&gt;0,SUM(A16:S16),"above range")</f>
        <v>0.01256235</v>
      </c>
      <c r="AS16" s="0" t="n">
        <v>0.0125623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5874</v>
      </c>
      <c r="I17" s="0" t="n">
        <v>0.00248053</v>
      </c>
      <c r="J17" s="0" t="n">
        <v>0.0012492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03739</v>
      </c>
      <c r="AC17" s="0" t="n">
        <v>0.381885</v>
      </c>
      <c r="AD17" s="0" t="n">
        <v>4.7153</v>
      </c>
      <c r="AE17" s="0" t="n">
        <v>10.5167</v>
      </c>
      <c r="AF17" s="0" t="n">
        <v>42.5169</v>
      </c>
      <c r="AG17" s="0" t="n">
        <v>0.868403</v>
      </c>
      <c r="AH17" s="0" t="n">
        <v>8.76</v>
      </c>
      <c r="AI17" s="0" t="n">
        <v>-0.04155</v>
      </c>
      <c r="AJ17" s="0" t="n">
        <v>0.93564</v>
      </c>
      <c r="AK17" s="0" t="n">
        <v>0</v>
      </c>
      <c r="AL17" s="0" t="n">
        <v>23.15</v>
      </c>
      <c r="AM17" s="0" t="n">
        <v>22219</v>
      </c>
      <c r="AN17" s="0" t="n">
        <v>2041</v>
      </c>
      <c r="AO17" s="0" t="n">
        <v>0.939651</v>
      </c>
      <c r="AP17" s="0" t="n">
        <v>1.24494</v>
      </c>
      <c r="AR17" s="0" t="n">
        <f aca="false">IF(SUM(A17:AF17)&gt;0,SUM(A17:S17),"above range")</f>
        <v>0.00548849</v>
      </c>
      <c r="AS17" s="0" t="n">
        <v>0.0054884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7418</v>
      </c>
      <c r="G18" s="0" t="n">
        <v>0.00442699</v>
      </c>
      <c r="H18" s="0" t="n">
        <v>0.00667825</v>
      </c>
      <c r="I18" s="0" t="n">
        <v>0.00667557</v>
      </c>
      <c r="J18" s="0" t="n">
        <v>0.00429627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16894</v>
      </c>
      <c r="AD18" s="0" t="n">
        <v>1.15965</v>
      </c>
      <c r="AE18" s="0" t="n">
        <v>5.31468</v>
      </c>
      <c r="AF18" s="0" t="n">
        <v>41.7872</v>
      </c>
      <c r="AG18" s="0" t="n">
        <v>0.858003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3.15</v>
      </c>
      <c r="AM18" s="0" t="n">
        <v>22219</v>
      </c>
      <c r="AN18" s="0" t="n">
        <v>2043</v>
      </c>
      <c r="AO18" s="0" t="n">
        <v>0.928397</v>
      </c>
      <c r="AP18" s="0" t="n">
        <v>1.48591</v>
      </c>
      <c r="AR18" s="0" t="n">
        <f aca="false">IF(SUM(A18:AF18)&gt;0,SUM(A18:S18),"above range")</f>
        <v>0.02375126</v>
      </c>
      <c r="AS18" s="0" t="n">
        <v>0.0237512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34864</v>
      </c>
      <c r="F19" s="0" t="n">
        <v>0.0223168</v>
      </c>
      <c r="G19" s="0" t="n">
        <v>0.0161067</v>
      </c>
      <c r="H19" s="0" t="n">
        <v>0.00783225</v>
      </c>
      <c r="I19" s="0" t="n">
        <v>0.0047036</v>
      </c>
      <c r="J19" s="0" t="n">
        <v>0.00524648</v>
      </c>
      <c r="K19" s="0" t="n">
        <v>0.0026127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5851</v>
      </c>
      <c r="AD19" s="0" t="n">
        <v>0.431163</v>
      </c>
      <c r="AE19" s="0" t="n">
        <v>1.97671</v>
      </c>
      <c r="AF19" s="0" t="n">
        <v>20.7722</v>
      </c>
      <c r="AG19" s="0" t="n">
        <v>0.8765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3.15</v>
      </c>
      <c r="AM19" s="0" t="n">
        <v>22219</v>
      </c>
      <c r="AN19" s="0" t="n">
        <v>2050</v>
      </c>
      <c r="AO19" s="0" t="n">
        <v>0.950789</v>
      </c>
      <c r="AP19" s="0" t="n">
        <v>1.00926</v>
      </c>
      <c r="AR19" s="0" t="n">
        <f aca="false">IF(SUM(A19:AF19)&gt;0,SUM(A19:S19),"above range")</f>
        <v>0.06216722</v>
      </c>
      <c r="AS19" s="0" t="n">
        <v>0.062167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08315</v>
      </c>
      <c r="G20" s="0" t="n">
        <v>0.011309</v>
      </c>
      <c r="H20" s="0" t="n">
        <v>0.0103446</v>
      </c>
      <c r="I20" s="0" t="n">
        <v>0.00788511</v>
      </c>
      <c r="J20" s="0" t="n">
        <v>0.00654689</v>
      </c>
      <c r="K20" s="0" t="n">
        <v>0.0025889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5053</v>
      </c>
      <c r="AD20" s="0" t="n">
        <v>0.365119</v>
      </c>
      <c r="AE20" s="0" t="n">
        <v>3.01181</v>
      </c>
      <c r="AF20" s="0" t="n">
        <v>31.0485</v>
      </c>
      <c r="AG20" s="0" t="n">
        <v>0.863203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3.11</v>
      </c>
      <c r="AM20" s="0" t="n">
        <v>22219</v>
      </c>
      <c r="AN20" s="0" t="n">
        <v>2052</v>
      </c>
      <c r="AO20" s="0" t="n">
        <v>0.935153</v>
      </c>
      <c r="AP20" s="0" t="n">
        <v>1.34089</v>
      </c>
      <c r="AR20" s="0" t="n">
        <f aca="false">IF(SUM(A20:AF20)&gt;0,SUM(A20:S20),"above range")</f>
        <v>0.04675766</v>
      </c>
      <c r="AS20" s="0" t="n">
        <v>0.046757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35001</v>
      </c>
      <c r="F21" s="0" t="n">
        <v>0.0297244</v>
      </c>
      <c r="G21" s="0" t="n">
        <v>0.0146086</v>
      </c>
      <c r="H21" s="0" t="n">
        <v>0.00481703</v>
      </c>
      <c r="I21" s="0" t="n">
        <v>0.00292</v>
      </c>
      <c r="J21" s="0" t="n">
        <v>0.00545887</v>
      </c>
      <c r="K21" s="0" t="n">
        <v>0.0032948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8547</v>
      </c>
      <c r="AD21" s="0" t="n">
        <v>0.0950421</v>
      </c>
      <c r="AE21" s="0" t="n">
        <v>1.06242</v>
      </c>
      <c r="AF21" s="0" t="n">
        <v>14.4527</v>
      </c>
      <c r="AG21" s="0" t="n">
        <v>0.894403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3.15</v>
      </c>
      <c r="AM21" s="0" t="n">
        <v>22219</v>
      </c>
      <c r="AN21" s="0" t="n">
        <v>2053</v>
      </c>
      <c r="AO21" s="0" t="n">
        <v>0.967784</v>
      </c>
      <c r="AP21" s="0" t="n">
        <v>0.6549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4954</v>
      </c>
      <c r="AD22" s="0" t="n">
        <v>1.55579</v>
      </c>
      <c r="AE22" s="0" t="n">
        <v>5.37314</v>
      </c>
      <c r="AF22" s="0" t="n">
        <v>66.8329</v>
      </c>
      <c r="AG22" s="0" t="n">
        <v>0.85206</v>
      </c>
      <c r="AH22" s="0" t="n">
        <v>8.76</v>
      </c>
      <c r="AI22" s="0" t="n">
        <v>-0.04155</v>
      </c>
      <c r="AJ22" s="0" t="n">
        <v>0.93564</v>
      </c>
      <c r="AK22" s="0" t="n">
        <v>0</v>
      </c>
      <c r="AL22" s="0" t="n">
        <v>23.11</v>
      </c>
      <c r="AM22" s="0" t="n">
        <v>22219</v>
      </c>
      <c r="AN22" s="0" t="n">
        <v>2055</v>
      </c>
      <c r="AO22" s="0" t="n">
        <v>0.921967</v>
      </c>
      <c r="AP22" s="0" t="n">
        <v>1.6249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18876</v>
      </c>
      <c r="G23" s="0" t="n">
        <v>0.0141056</v>
      </c>
      <c r="H23" s="0" t="n">
        <v>0.0100293</v>
      </c>
      <c r="I23" s="0" t="n">
        <v>0.00644829</v>
      </c>
      <c r="J23" s="0" t="n">
        <v>0.00510737</v>
      </c>
      <c r="K23" s="0" t="n">
        <v>0.0015951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8804</v>
      </c>
      <c r="AD23" s="0" t="n">
        <v>0.470312</v>
      </c>
      <c r="AE23" s="0" t="n">
        <v>3.03687</v>
      </c>
      <c r="AF23" s="0" t="n">
        <v>26.7679</v>
      </c>
      <c r="AG23" s="0" t="n">
        <v>0.884003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3.11</v>
      </c>
      <c r="AM23" s="0" t="n">
        <v>22219</v>
      </c>
      <c r="AN23" s="0" t="n">
        <v>2056</v>
      </c>
      <c r="AO23" s="0" t="n">
        <v>0.956531</v>
      </c>
      <c r="AP23" s="0" t="n">
        <v>0.888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512126</v>
      </c>
      <c r="E24" s="0" t="n">
        <v>0.0187636</v>
      </c>
      <c r="F24" s="0" t="n">
        <v>0.0135865</v>
      </c>
      <c r="G24" s="0" t="n">
        <v>0.00684765</v>
      </c>
      <c r="H24" s="0" t="n">
        <v>0.0102491</v>
      </c>
      <c r="I24" s="0" t="n">
        <v>0.0102355</v>
      </c>
      <c r="J24" s="0" t="n">
        <v>0.00525176</v>
      </c>
      <c r="K24" s="0" t="n">
        <v>0.00436218</v>
      </c>
      <c r="L24" s="0" t="n">
        <v>0.0019229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769458</v>
      </c>
      <c r="AC24" s="0" t="n">
        <v>0.298866</v>
      </c>
      <c r="AD24" s="0" t="n">
        <v>1.26063</v>
      </c>
      <c r="AE24" s="0" t="n">
        <v>1.9867</v>
      </c>
      <c r="AF24" s="0" t="n">
        <v>14.3323</v>
      </c>
      <c r="AG24" s="0" t="n">
        <v>0.890689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3.15</v>
      </c>
      <c r="AM24" s="0" t="n">
        <v>22219</v>
      </c>
      <c r="AN24" s="0" t="n">
        <v>2058</v>
      </c>
      <c r="AO24" s="0" t="n">
        <v>0.963765</v>
      </c>
      <c r="AP24" s="0" t="n">
        <v>0.73815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40118</v>
      </c>
      <c r="F25" s="0" t="n">
        <v>0.0267208</v>
      </c>
      <c r="G25" s="0" t="n">
        <v>0.0156815</v>
      </c>
      <c r="H25" s="0" t="n">
        <v>0.006526</v>
      </c>
      <c r="I25" s="0" t="n">
        <v>0.00429752</v>
      </c>
      <c r="J25" s="0" t="n">
        <v>0.00686221</v>
      </c>
      <c r="K25" s="0" t="n">
        <v>0.00422608</v>
      </c>
      <c r="L25" s="0" t="n">
        <v>0.00121743</v>
      </c>
      <c r="M25" s="0" t="n">
        <v>0.0010179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20373</v>
      </c>
      <c r="AD25" s="0" t="n">
        <v>0.355574</v>
      </c>
      <c r="AE25" s="0" t="n">
        <v>1.93621</v>
      </c>
      <c r="AF25" s="0" t="n">
        <v>16.3508</v>
      </c>
      <c r="AG25" s="0" t="n">
        <v>0.884003</v>
      </c>
      <c r="AH25" s="0" t="n">
        <v>8.76</v>
      </c>
      <c r="AI25" s="0" t="n">
        <v>-0.04155</v>
      </c>
      <c r="AJ25" s="0" t="n">
        <v>0.93677</v>
      </c>
      <c r="AK25" s="0" t="n">
        <v>0</v>
      </c>
      <c r="AL25" s="0" t="n">
        <v>23.15</v>
      </c>
      <c r="AM25" s="0" t="n">
        <v>22219</v>
      </c>
      <c r="AN25" s="0" t="n">
        <v>2059</v>
      </c>
      <c r="AO25" s="0" t="n">
        <v>0.955377</v>
      </c>
      <c r="AP25" s="0" t="n">
        <v>0.9129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636176</v>
      </c>
      <c r="G26" s="0" t="n">
        <v>0.0105792</v>
      </c>
      <c r="H26" s="0" t="n">
        <v>0.0112847</v>
      </c>
      <c r="I26" s="0" t="n">
        <v>0.00891499</v>
      </c>
      <c r="J26" s="0" t="n">
        <v>0.0064948</v>
      </c>
      <c r="K26" s="0" t="n">
        <v>0.0021440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311782</v>
      </c>
      <c r="AD26" s="0" t="n">
        <v>0.754986</v>
      </c>
      <c r="AE26" s="0" t="n">
        <v>3.64682</v>
      </c>
      <c r="AF26" s="0" t="n">
        <v>32.3775</v>
      </c>
      <c r="AG26" s="0" t="n">
        <v>0.858746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3.11</v>
      </c>
      <c r="AM26" s="0" t="n">
        <v>22219</v>
      </c>
      <c r="AN26" s="0" t="n">
        <v>2107</v>
      </c>
      <c r="AO26" s="0" t="n">
        <v>0.931451</v>
      </c>
      <c r="AP26" s="0" t="n">
        <v>1.42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