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691707</v>
      </c>
      <c r="G1" s="0" t="n">
        <v>0.00937467</v>
      </c>
      <c r="H1" s="0" t="n">
        <v>0.0108717</v>
      </c>
      <c r="I1" s="0" t="n">
        <v>0.0124173</v>
      </c>
      <c r="J1" s="0" t="n">
        <v>0.0163489</v>
      </c>
      <c r="K1" s="0" t="n">
        <v>0.0171316</v>
      </c>
      <c r="L1" s="0" t="n">
        <v>0.0104247</v>
      </c>
      <c r="M1" s="0" t="n">
        <v>0.0131021</v>
      </c>
      <c r="N1" s="0" t="n">
        <v>0.0165844</v>
      </c>
      <c r="O1" s="0" t="n">
        <v>0.0186296</v>
      </c>
      <c r="P1" s="0" t="n">
        <v>0.0223577</v>
      </c>
      <c r="Q1" s="0" t="n">
        <v>0.0101507</v>
      </c>
      <c r="R1" s="0" t="n">
        <v>0.0021799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50115</v>
      </c>
      <c r="AC1" s="0" t="n">
        <v>0.148235</v>
      </c>
      <c r="AD1" s="0" t="n">
        <v>1.58384</v>
      </c>
      <c r="AE1" s="0" t="n">
        <v>4.54855</v>
      </c>
      <c r="AF1" s="0" t="n">
        <v>34.5835</v>
      </c>
      <c r="AG1" s="0" t="n">
        <v>0.858003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7</v>
      </c>
      <c r="AM1" s="0" t="n">
        <v>22219</v>
      </c>
      <c r="AN1" s="0" t="n">
        <v>4405</v>
      </c>
      <c r="AO1" s="0" t="n">
        <v>0.934038</v>
      </c>
      <c r="AP1" s="0" t="n">
        <v>1.36477</v>
      </c>
      <c r="AR1" s="0" t="n">
        <f aca="false">IF(SUM(A1:AF1)&gt;0,SUM(A1:S1),"above range")</f>
        <v>0.16649039</v>
      </c>
      <c r="AS1" s="0" t="n">
        <v>0.1664903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1171</v>
      </c>
      <c r="AC2" s="0" t="n">
        <v>0.17793</v>
      </c>
      <c r="AD2" s="0" t="n">
        <v>3.5422</v>
      </c>
      <c r="AE2" s="0" t="n">
        <v>13.4547</v>
      </c>
      <c r="AF2" s="0" t="n">
        <v>74.7688</v>
      </c>
      <c r="AG2" s="0" t="n">
        <v>0.838689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2.7</v>
      </c>
      <c r="AM2" s="0" t="n">
        <v>22219</v>
      </c>
      <c r="AN2" s="0" t="n">
        <v>4406</v>
      </c>
      <c r="AO2" s="0" t="n">
        <v>0.910798</v>
      </c>
      <c r="AP2" s="0" t="n">
        <v>1.86868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803741</v>
      </c>
      <c r="AD3" s="0" t="n">
        <v>2.37995</v>
      </c>
      <c r="AE3" s="0" t="n">
        <v>13.0598</v>
      </c>
      <c r="AF3" s="0" t="n">
        <v>66.2162</v>
      </c>
      <c r="AG3" s="0" t="n">
        <v>0.833489</v>
      </c>
      <c r="AH3" s="0" t="n">
        <v>8.76</v>
      </c>
      <c r="AI3" s="0" t="n">
        <v>-0.04155</v>
      </c>
      <c r="AJ3" s="0" t="n">
        <v>0.93338</v>
      </c>
      <c r="AK3" s="0" t="n">
        <v>0</v>
      </c>
      <c r="AL3" s="0" t="n">
        <v>22.7</v>
      </c>
      <c r="AM3" s="0" t="n">
        <v>22219</v>
      </c>
      <c r="AN3" s="0" t="n">
        <v>4408</v>
      </c>
      <c r="AO3" s="0" t="n">
        <v>0.904055</v>
      </c>
      <c r="AP3" s="0" t="n">
        <v>2.01729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35427</v>
      </c>
      <c r="I4" s="0" t="n">
        <v>0.00399495</v>
      </c>
      <c r="J4" s="0" t="n">
        <v>0.00581795</v>
      </c>
      <c r="K4" s="0" t="n">
        <v>0.0042315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42603</v>
      </c>
      <c r="AC4" s="0" t="n">
        <v>0.0880386</v>
      </c>
      <c r="AD4" s="0" t="n">
        <v>1.65655</v>
      </c>
      <c r="AE4" s="0" t="n">
        <v>8.53871</v>
      </c>
      <c r="AF4" s="0" t="n">
        <v>63.0534</v>
      </c>
      <c r="AG4" s="0" t="n">
        <v>0.84166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.7</v>
      </c>
      <c r="AM4" s="0" t="n">
        <v>22219</v>
      </c>
      <c r="AN4" s="0" t="n">
        <v>4409</v>
      </c>
      <c r="AO4" s="0" t="n">
        <v>0.912919</v>
      </c>
      <c r="AP4" s="0" t="n">
        <v>1.82217</v>
      </c>
      <c r="AR4" s="0" t="n">
        <f aca="false">IF(SUM(A4:AF4)&gt;0,SUM(A4:S4),"above range")</f>
        <v>0.0153987</v>
      </c>
      <c r="AS4" s="0" t="n">
        <v>0.01539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98318</v>
      </c>
      <c r="G5" s="0" t="n">
        <v>0.00532697</v>
      </c>
      <c r="H5" s="0" t="n">
        <v>0.00953866</v>
      </c>
      <c r="I5" s="0" t="n">
        <v>0.0117411</v>
      </c>
      <c r="J5" s="0" t="n">
        <v>0.012888</v>
      </c>
      <c r="K5" s="0" t="n">
        <v>0.00971725</v>
      </c>
      <c r="L5" s="0" t="n">
        <v>0.00316214</v>
      </c>
      <c r="M5" s="0" t="n">
        <v>0.00148986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4107</v>
      </c>
      <c r="AC5" s="0" t="n">
        <v>0.16534</v>
      </c>
      <c r="AD5" s="0" t="n">
        <v>2.9924</v>
      </c>
      <c r="AE5" s="0" t="n">
        <v>10.5893</v>
      </c>
      <c r="AF5" s="0" t="n">
        <v>35.3654</v>
      </c>
      <c r="AG5" s="0" t="n">
        <v>0.849832</v>
      </c>
      <c r="AH5" s="0" t="n">
        <v>8.76</v>
      </c>
      <c r="AI5" s="0" t="n">
        <v>-0.04278</v>
      </c>
      <c r="AJ5" s="0" t="n">
        <v>0.93338</v>
      </c>
      <c r="AK5" s="0" t="n">
        <v>0</v>
      </c>
      <c r="AL5" s="0" t="n">
        <v>22.7</v>
      </c>
      <c r="AM5" s="0" t="n">
        <v>22219</v>
      </c>
      <c r="AN5" s="0" t="n">
        <v>4411</v>
      </c>
      <c r="AO5" s="0" t="n">
        <v>0.921782</v>
      </c>
      <c r="AP5" s="0" t="n">
        <v>1.62893</v>
      </c>
      <c r="AR5" s="0" t="n">
        <f aca="false">IF(SUM(A5:AF5)&gt;0,SUM(A5:S5),"above range")</f>
        <v>0.05584716</v>
      </c>
      <c r="AS5" s="0" t="n">
        <v>0.055847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96917</v>
      </c>
      <c r="G6" s="0" t="n">
        <v>0.00782511</v>
      </c>
      <c r="H6" s="0" t="n">
        <v>0.011003</v>
      </c>
      <c r="I6" s="0" t="n">
        <v>0.0124703</v>
      </c>
      <c r="J6" s="0" t="n">
        <v>0.015207</v>
      </c>
      <c r="K6" s="0" t="n">
        <v>0.0140327</v>
      </c>
      <c r="L6" s="0" t="n">
        <v>0.00730283</v>
      </c>
      <c r="M6" s="0" t="n">
        <v>0.00625301</v>
      </c>
      <c r="N6" s="0" t="n">
        <v>0.00425984</v>
      </c>
      <c r="O6" s="0" t="n">
        <v>0.002350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93298</v>
      </c>
      <c r="AC6" s="0" t="n">
        <v>0.078523</v>
      </c>
      <c r="AD6" s="0" t="n">
        <v>1.02809</v>
      </c>
      <c r="AE6" s="0" t="n">
        <v>3.55816</v>
      </c>
      <c r="AF6" s="0" t="n">
        <v>38.0671</v>
      </c>
      <c r="AG6" s="0" t="n">
        <v>0.85206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2.7</v>
      </c>
      <c r="AM6" s="0" t="n">
        <v>22219</v>
      </c>
      <c r="AN6" s="0" t="n">
        <v>4412</v>
      </c>
      <c r="AO6" s="0" t="n">
        <v>0.924199</v>
      </c>
      <c r="AP6" s="0" t="n">
        <v>1.57655</v>
      </c>
      <c r="AR6" s="0" t="n">
        <f aca="false">IF(SUM(A6:AF6)&gt;0,SUM(A6:S6),"above range")</f>
        <v>0.08467356</v>
      </c>
      <c r="AS6" s="0" t="n">
        <v>0.0846735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5154</v>
      </c>
      <c r="I7" s="0" t="n">
        <v>0.00672892</v>
      </c>
      <c r="J7" s="0" t="n">
        <v>0.00904796</v>
      </c>
      <c r="K7" s="0" t="n">
        <v>0.00655755</v>
      </c>
      <c r="L7" s="0" t="n">
        <v>0.0015911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91224</v>
      </c>
      <c r="AB7" s="0" t="n">
        <v>0.23839</v>
      </c>
      <c r="AC7" s="0" t="n">
        <v>2.1423</v>
      </c>
      <c r="AD7" s="0" t="n">
        <v>4.60474</v>
      </c>
      <c r="AE7" s="0" t="n">
        <v>7.10379</v>
      </c>
      <c r="AF7" s="0" t="n">
        <v>67.5491</v>
      </c>
      <c r="AG7" s="0" t="n">
        <v>0.799317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2.7</v>
      </c>
      <c r="AM7" s="0" t="n">
        <v>22219</v>
      </c>
      <c r="AN7" s="0" t="n">
        <v>4414</v>
      </c>
      <c r="AO7" s="0" t="n">
        <v>0.866991</v>
      </c>
      <c r="AP7" s="0" t="n">
        <v>2.85454</v>
      </c>
      <c r="AR7" s="0" t="n">
        <f aca="false">IF(SUM(A7:AF7)&gt;0,SUM(A7:S7),"above range")</f>
        <v>0.02617711</v>
      </c>
      <c r="AS7" s="0" t="n">
        <v>0.0261771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2473</v>
      </c>
      <c r="G8" s="0" t="n">
        <v>0.00827812</v>
      </c>
      <c r="H8" s="0" t="n">
        <v>0.0118124</v>
      </c>
      <c r="I8" s="0" t="n">
        <v>0.014305</v>
      </c>
      <c r="J8" s="0" t="n">
        <v>0.01839</v>
      </c>
      <c r="K8" s="0" t="n">
        <v>0.0152481</v>
      </c>
      <c r="L8" s="0" t="n">
        <v>0.00638405</v>
      </c>
      <c r="M8" s="0" t="n">
        <v>0.00489836</v>
      </c>
      <c r="N8" s="0" t="n">
        <v>0.00337657</v>
      </c>
      <c r="O8" s="0" t="n">
        <v>0.001686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09172</v>
      </c>
      <c r="AC8" s="0" t="n">
        <v>0.156788</v>
      </c>
      <c r="AD8" s="0" t="n">
        <v>1.39604</v>
      </c>
      <c r="AE8" s="0" t="n">
        <v>4.38551</v>
      </c>
      <c r="AF8" s="0" t="n">
        <v>34.1661</v>
      </c>
      <c r="AG8" s="0" t="n">
        <v>0.858003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7</v>
      </c>
      <c r="AM8" s="0" t="n">
        <v>22219</v>
      </c>
      <c r="AN8" s="0" t="n">
        <v>4416</v>
      </c>
      <c r="AO8" s="0" t="n">
        <v>0.930645</v>
      </c>
      <c r="AP8" s="0" t="n">
        <v>1.43754</v>
      </c>
      <c r="AR8" s="0" t="n">
        <f aca="false">IF(SUM(A8:AF8)&gt;0,SUM(A8:S8),"above range")</f>
        <v>0.0886263</v>
      </c>
      <c r="AS8" s="0" t="n">
        <v>0.08862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64889</v>
      </c>
      <c r="G9" s="0" t="n">
        <v>0.0110084</v>
      </c>
      <c r="H9" s="0" t="n">
        <v>0.0168799</v>
      </c>
      <c r="I9" s="0" t="n">
        <v>0.0184507</v>
      </c>
      <c r="J9" s="0" t="n">
        <v>0.0183309</v>
      </c>
      <c r="K9" s="0" t="n">
        <v>0.0151669</v>
      </c>
      <c r="L9" s="0" t="n">
        <v>0.00711747</v>
      </c>
      <c r="M9" s="0" t="n">
        <v>0.00454388</v>
      </c>
      <c r="N9" s="0" t="n">
        <v>0.00245269</v>
      </c>
      <c r="O9" s="0" t="n">
        <v>0.0010506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40013</v>
      </c>
      <c r="AC9" s="0" t="n">
        <v>0.206006</v>
      </c>
      <c r="AD9" s="0" t="n">
        <v>2.19169</v>
      </c>
      <c r="AE9" s="0" t="n">
        <v>6.00799</v>
      </c>
      <c r="AF9" s="0" t="n">
        <v>43.4625</v>
      </c>
      <c r="AG9" s="0" t="n">
        <v>0.855032</v>
      </c>
      <c r="AH9" s="0" t="n">
        <v>8.76</v>
      </c>
      <c r="AI9" s="0" t="n">
        <v>-0.04278</v>
      </c>
      <c r="AJ9" s="0" t="n">
        <v>0.93451</v>
      </c>
      <c r="AK9" s="0" t="n">
        <v>0</v>
      </c>
      <c r="AL9" s="0" t="n">
        <v>22.7</v>
      </c>
      <c r="AM9" s="0" t="n">
        <v>22219</v>
      </c>
      <c r="AN9" s="0" t="n">
        <v>4417</v>
      </c>
      <c r="AO9" s="0" t="n">
        <v>0.926301</v>
      </c>
      <c r="AP9" s="0" t="n">
        <v>1.53112</v>
      </c>
      <c r="AR9" s="0" t="n">
        <f aca="false">IF(SUM(A9:AF9)&gt;0,SUM(A9:S9),"above range")</f>
        <v>0.10065034</v>
      </c>
      <c r="AS9" s="0" t="n">
        <v>0.1006503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56858</v>
      </c>
      <c r="F10" s="0" t="n">
        <v>0.0145724</v>
      </c>
      <c r="G10" s="0" t="n">
        <v>0.0162758</v>
      </c>
      <c r="H10" s="0" t="n">
        <v>0.0124465</v>
      </c>
      <c r="I10" s="0" t="n">
        <v>0.00999062</v>
      </c>
      <c r="J10" s="0" t="n">
        <v>0.0134119</v>
      </c>
      <c r="K10" s="0" t="n">
        <v>0.0145428</v>
      </c>
      <c r="L10" s="0" t="n">
        <v>0.00944302</v>
      </c>
      <c r="M10" s="0" t="n">
        <v>0.0117766</v>
      </c>
      <c r="N10" s="0" t="n">
        <v>0.0106263</v>
      </c>
      <c r="O10" s="0" t="n">
        <v>0.00888974</v>
      </c>
      <c r="P10" s="0" t="n">
        <v>0.004765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8737</v>
      </c>
      <c r="AC10" s="0" t="n">
        <v>0.07139</v>
      </c>
      <c r="AD10" s="0" t="n">
        <v>0.943926</v>
      </c>
      <c r="AE10" s="0" t="n">
        <v>3.32568</v>
      </c>
      <c r="AF10" s="0" t="n">
        <v>27.9069</v>
      </c>
      <c r="AG10" s="0" t="n">
        <v>0.869889</v>
      </c>
      <c r="AH10" s="0" t="n">
        <v>8.76</v>
      </c>
      <c r="AI10" s="0" t="n">
        <v>-0.04155</v>
      </c>
      <c r="AJ10" s="0" t="n">
        <v>0.93564</v>
      </c>
      <c r="AK10" s="0" t="n">
        <v>0</v>
      </c>
      <c r="AL10" s="0" t="n">
        <v>22.7</v>
      </c>
      <c r="AM10" s="0" t="n">
        <v>22219</v>
      </c>
      <c r="AN10" s="0" t="n">
        <v>4418</v>
      </c>
      <c r="AO10" s="0" t="n">
        <v>0.941258</v>
      </c>
      <c r="AP10" s="0" t="n">
        <v>1.21075</v>
      </c>
      <c r="AR10" s="0" t="n">
        <f aca="false">IF(SUM(A10:AF10)&gt;0,SUM(A10:S10),"above range")</f>
        <v>0.12830946</v>
      </c>
      <c r="AS10" s="0" t="n">
        <v>0.1283094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9895</v>
      </c>
      <c r="G11" s="0" t="n">
        <v>0.00545066</v>
      </c>
      <c r="H11" s="0" t="n">
        <v>0.0100252</v>
      </c>
      <c r="I11" s="0" t="n">
        <v>0.0125563</v>
      </c>
      <c r="J11" s="0" t="n">
        <v>0.0139966</v>
      </c>
      <c r="K11" s="0" t="n">
        <v>0.0110947</v>
      </c>
      <c r="L11" s="0" t="n">
        <v>0.00397091</v>
      </c>
      <c r="M11" s="0" t="n">
        <v>0.00172899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3002</v>
      </c>
      <c r="AC11" s="0" t="n">
        <v>0.119985</v>
      </c>
      <c r="AD11" s="0" t="n">
        <v>1.92458</v>
      </c>
      <c r="AE11" s="0" t="n">
        <v>6.80723</v>
      </c>
      <c r="AF11" s="0" t="n">
        <v>38.968</v>
      </c>
      <c r="AG11" s="0" t="n">
        <v>0.85206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2.7</v>
      </c>
      <c r="AM11" s="0" t="n">
        <v>22219</v>
      </c>
      <c r="AN11" s="0" t="n">
        <v>4420</v>
      </c>
      <c r="AO11" s="0" t="n">
        <v>0.923082</v>
      </c>
      <c r="AP11" s="0" t="n">
        <v>1.60075</v>
      </c>
      <c r="AR11" s="0" t="n">
        <f aca="false">IF(SUM(A11:AF11)&gt;0,SUM(A11:S11),"above range")</f>
        <v>0.06081286</v>
      </c>
      <c r="AS11" s="0" t="n">
        <v>0.0608128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8299</v>
      </c>
      <c r="F12" s="0" t="n">
        <v>0.0108162</v>
      </c>
      <c r="G12" s="0" t="n">
        <v>0.0115423</v>
      </c>
      <c r="H12" s="0" t="n">
        <v>0.0116904</v>
      </c>
      <c r="I12" s="0" t="n">
        <v>0.0126189</v>
      </c>
      <c r="J12" s="0" t="n">
        <v>0.0150609</v>
      </c>
      <c r="K12" s="0" t="n">
        <v>0.0108179</v>
      </c>
      <c r="L12" s="0" t="n">
        <v>0.00375887</v>
      </c>
      <c r="M12" s="0" t="n">
        <v>0.00231297</v>
      </c>
      <c r="N12" s="0" t="n">
        <v>0.0010492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63318</v>
      </c>
      <c r="AD12" s="0" t="n">
        <v>0.628281</v>
      </c>
      <c r="AE12" s="0" t="n">
        <v>2.76463</v>
      </c>
      <c r="AF12" s="0" t="n">
        <v>32.2599</v>
      </c>
      <c r="AG12" s="0" t="n">
        <v>0.84686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2.73</v>
      </c>
      <c r="AM12" s="0" t="n">
        <v>22219</v>
      </c>
      <c r="AN12" s="0" t="n">
        <v>4422</v>
      </c>
      <c r="AO12" s="0" t="n">
        <v>0.91634</v>
      </c>
      <c r="AP12" s="0" t="n">
        <v>1.74735</v>
      </c>
      <c r="AR12" s="0" t="n">
        <f aca="false">IF(SUM(A12:AF12)&gt;0,SUM(A12:S12),"above range")</f>
        <v>0.0809507</v>
      </c>
      <c r="AS12" s="0" t="n">
        <v>0.080950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125</v>
      </c>
      <c r="E13" s="0" t="n">
        <v>0.0149874</v>
      </c>
      <c r="F13" s="0" t="n">
        <v>0.0133184</v>
      </c>
      <c r="G13" s="0" t="n">
        <v>0.00757716</v>
      </c>
      <c r="H13" s="0" t="n">
        <v>0.0127754</v>
      </c>
      <c r="I13" s="0" t="n">
        <v>0.0149939</v>
      </c>
      <c r="J13" s="0" t="n">
        <v>0.00999412</v>
      </c>
      <c r="K13" s="0" t="n">
        <v>0.0144956</v>
      </c>
      <c r="L13" s="0" t="n">
        <v>0.0147509</v>
      </c>
      <c r="M13" s="0" t="n">
        <v>0.0132312</v>
      </c>
      <c r="N13" s="0" t="n">
        <v>0.0135732</v>
      </c>
      <c r="O13" s="0" t="n">
        <v>0.00866128</v>
      </c>
      <c r="P13" s="0" t="n">
        <v>0.00457591</v>
      </c>
      <c r="Q13" s="0" t="n">
        <v>0.0012484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9666</v>
      </c>
      <c r="AC13" s="0" t="n">
        <v>0.213447</v>
      </c>
      <c r="AD13" s="0" t="n">
        <v>1.10951</v>
      </c>
      <c r="AE13" s="0" t="n">
        <v>2.94581</v>
      </c>
      <c r="AF13" s="0" t="n">
        <v>19.5459</v>
      </c>
      <c r="AG13" s="0" t="n">
        <v>0.872118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2.7</v>
      </c>
      <c r="AM13" s="0" t="n">
        <v>22219</v>
      </c>
      <c r="AN13" s="0" t="n">
        <v>4423</v>
      </c>
      <c r="AO13" s="0" t="n">
        <v>0.944811</v>
      </c>
      <c r="AP13" s="0" t="n">
        <v>1.13541</v>
      </c>
      <c r="AR13" s="0" t="n">
        <f aca="false">IF(SUM(A13:AF13)&gt;0,SUM(A13:S13),"above range")</f>
        <v>0.14730794</v>
      </c>
      <c r="AS13" s="0" t="n">
        <v>0.1473079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29424</v>
      </c>
      <c r="I14" s="0" t="n">
        <v>0.00450772</v>
      </c>
      <c r="J14" s="0" t="n">
        <v>0.00356057</v>
      </c>
      <c r="K14" s="0" t="n">
        <v>0.0011172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70896</v>
      </c>
      <c r="AD14" s="0" t="n">
        <v>1.12004</v>
      </c>
      <c r="AE14" s="0" t="n">
        <v>5.97128</v>
      </c>
      <c r="AF14" s="0" t="n">
        <v>55.8164</v>
      </c>
      <c r="AG14" s="0" t="n">
        <v>0.860975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7</v>
      </c>
      <c r="AM14" s="0" t="n">
        <v>22219</v>
      </c>
      <c r="AN14" s="0" t="n">
        <v>4431</v>
      </c>
      <c r="AO14" s="0" t="n">
        <v>0.933868</v>
      </c>
      <c r="AP14" s="0" t="n">
        <v>1.3684</v>
      </c>
      <c r="AR14" s="0" t="n">
        <f aca="false">IF(SUM(A14:AF14)&gt;0,SUM(A14:S14),"above range")</f>
        <v>0.01147976</v>
      </c>
      <c r="AS14" s="0" t="n">
        <v>0.0114797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94604</v>
      </c>
      <c r="F15" s="0" t="n">
        <v>0.0232306</v>
      </c>
      <c r="G15" s="0" t="n">
        <v>0.013828</v>
      </c>
      <c r="H15" s="0" t="n">
        <v>0.00785808</v>
      </c>
      <c r="I15" s="0" t="n">
        <v>0.00711417</v>
      </c>
      <c r="J15" s="0" t="n">
        <v>0.0117436</v>
      </c>
      <c r="K15" s="0" t="n">
        <v>0.0102153</v>
      </c>
      <c r="L15" s="0" t="n">
        <v>0.0043778</v>
      </c>
      <c r="M15" s="0" t="n">
        <v>0.00372247</v>
      </c>
      <c r="N15" s="0" t="n">
        <v>0.00211312</v>
      </c>
      <c r="O15" s="0" t="n">
        <v>0.0011422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54967</v>
      </c>
      <c r="AD15" s="0" t="n">
        <v>0.966401</v>
      </c>
      <c r="AE15" s="0" t="n">
        <v>4.14353</v>
      </c>
      <c r="AF15" s="0" t="n">
        <v>17.2629</v>
      </c>
      <c r="AG15" s="0" t="n">
        <v>0.882518</v>
      </c>
      <c r="AH15" s="0" t="n">
        <v>8.75</v>
      </c>
      <c r="AI15" s="0" t="n">
        <v>-0.04155</v>
      </c>
      <c r="AJ15" s="0" t="n">
        <v>0.93451</v>
      </c>
      <c r="AK15" s="0" t="n">
        <v>0</v>
      </c>
      <c r="AL15" s="0" t="n">
        <v>22.7</v>
      </c>
      <c r="AM15" s="0" t="n">
        <v>22219</v>
      </c>
      <c r="AN15" s="0" t="n">
        <v>4433</v>
      </c>
      <c r="AO15" s="0" t="n">
        <v>0.956078</v>
      </c>
      <c r="AP15" s="0" t="n">
        <v>0.898323</v>
      </c>
      <c r="AR15" s="0" t="n">
        <f aca="false">IF(SUM(A15:AF15)&gt;0,SUM(A15:S15),"above range")</f>
        <v>0.09029144</v>
      </c>
      <c r="AS15" s="0" t="n">
        <v>0.0902914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794492</v>
      </c>
      <c r="F16" s="0" t="n">
        <v>0.0230226</v>
      </c>
      <c r="G16" s="0" t="n">
        <v>0.0152673</v>
      </c>
      <c r="H16" s="0" t="n">
        <v>0.0132484</v>
      </c>
      <c r="I16" s="0" t="n">
        <v>0.0171803</v>
      </c>
      <c r="J16" s="0" t="n">
        <v>0.0333469</v>
      </c>
      <c r="K16" s="0" t="n">
        <v>0.0410003</v>
      </c>
      <c r="L16" s="0" t="n">
        <v>0.0250475</v>
      </c>
      <c r="M16" s="0" t="n">
        <v>0.027072</v>
      </c>
      <c r="N16" s="0" t="n">
        <v>0.0242226</v>
      </c>
      <c r="O16" s="0" t="n">
        <v>0.0234564</v>
      </c>
      <c r="P16" s="0" t="n">
        <v>0.0204068</v>
      </c>
      <c r="Q16" s="0" t="n">
        <v>0.00800569</v>
      </c>
      <c r="R16" s="0" t="n">
        <v>0.0016817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06364</v>
      </c>
      <c r="AD16" s="0" t="n">
        <v>0.570005</v>
      </c>
      <c r="AE16" s="0" t="n">
        <v>3.48097</v>
      </c>
      <c r="AF16" s="0" t="n">
        <v>26.2918</v>
      </c>
      <c r="AG16" s="0" t="n">
        <v>0.868403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7</v>
      </c>
      <c r="AM16" s="0" t="n">
        <v>22219</v>
      </c>
      <c r="AN16" s="0" t="n">
        <v>4434</v>
      </c>
      <c r="AO16" s="0" t="n">
        <v>0.940787</v>
      </c>
      <c r="AP16" s="0" t="n">
        <v>1.22077</v>
      </c>
      <c r="AR16" s="0" t="n">
        <f aca="false">IF(SUM(A16:AF16)&gt;0,SUM(A16:S16),"above range")</f>
        <v>0.28090344</v>
      </c>
      <c r="AS16" s="0" t="n">
        <v>0.2809034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15516</v>
      </c>
      <c r="AC17" s="0" t="n">
        <v>0.848256</v>
      </c>
      <c r="AD17" s="0" t="n">
        <v>6.20211</v>
      </c>
      <c r="AE17" s="0" t="n">
        <v>14.1487</v>
      </c>
      <c r="AF17" s="0" t="n">
        <v>72.5177</v>
      </c>
      <c r="AG17" s="0" t="n">
        <v>0.813432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7</v>
      </c>
      <c r="AM17" s="0" t="n">
        <v>22219</v>
      </c>
      <c r="AN17" s="0" t="n">
        <v>4436</v>
      </c>
      <c r="AO17" s="0" t="n">
        <v>0.881233</v>
      </c>
      <c r="AP17" s="0" t="n">
        <v>2.52866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4371</v>
      </c>
      <c r="H18" s="0" t="n">
        <v>0.003954</v>
      </c>
      <c r="I18" s="0" t="n">
        <v>0.0080705</v>
      </c>
      <c r="J18" s="0" t="n">
        <v>0.00797526</v>
      </c>
      <c r="K18" s="0" t="n">
        <v>0.0030911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54297</v>
      </c>
      <c r="AD18" s="0" t="n">
        <v>1.57775</v>
      </c>
      <c r="AE18" s="0" t="n">
        <v>6.57721</v>
      </c>
      <c r="AF18" s="0" t="n">
        <v>49.2603</v>
      </c>
      <c r="AG18" s="0" t="n">
        <v>0.864689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7</v>
      </c>
      <c r="AM18" s="0" t="n">
        <v>22219</v>
      </c>
      <c r="AN18" s="0" t="n">
        <v>4437</v>
      </c>
      <c r="AO18" s="0" t="n">
        <v>0.936763</v>
      </c>
      <c r="AP18" s="0" t="n">
        <v>1.3065</v>
      </c>
      <c r="AR18" s="0" t="n">
        <f aca="false">IF(SUM(A18:AF18)&gt;0,SUM(A18:S18),"above range")</f>
        <v>0.02413466</v>
      </c>
      <c r="AS18" s="0" t="n">
        <v>0.0241346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683522</v>
      </c>
      <c r="G19" s="0" t="n">
        <v>0.0108243</v>
      </c>
      <c r="H19" s="0" t="n">
        <v>0.0110643</v>
      </c>
      <c r="I19" s="0" t="n">
        <v>0.0100149</v>
      </c>
      <c r="J19" s="0" t="n">
        <v>0.0116779</v>
      </c>
      <c r="K19" s="0" t="n">
        <v>0.00911525</v>
      </c>
      <c r="L19" s="0" t="n">
        <v>0.00324583</v>
      </c>
      <c r="M19" s="0" t="n">
        <v>0.00204582</v>
      </c>
      <c r="N19" s="0" t="n">
        <v>0.00119633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8267</v>
      </c>
      <c r="AD19" s="0" t="n">
        <v>0.532297</v>
      </c>
      <c r="AE19" s="0" t="n">
        <v>4.33462</v>
      </c>
      <c r="AF19" s="0" t="n">
        <v>33.2725</v>
      </c>
      <c r="AG19" s="0" t="n">
        <v>0.878803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66</v>
      </c>
      <c r="AM19" s="0" t="n">
        <v>22219</v>
      </c>
      <c r="AN19" s="0" t="n">
        <v>4439</v>
      </c>
      <c r="AO19" s="0" t="n">
        <v>0.952054</v>
      </c>
      <c r="AP19" s="0" t="n">
        <v>0.982675</v>
      </c>
      <c r="AR19" s="0" t="n">
        <f aca="false">IF(SUM(A19:AF19)&gt;0,SUM(A19:S19),"above range")</f>
        <v>0.06601985</v>
      </c>
      <c r="AS19" s="0" t="n">
        <v>0.0660198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37517</v>
      </c>
      <c r="F20" s="0" t="n">
        <v>0.0208462</v>
      </c>
      <c r="G20" s="0" t="n">
        <v>0.0150111</v>
      </c>
      <c r="H20" s="0" t="n">
        <v>0.00749978</v>
      </c>
      <c r="I20" s="0" t="n">
        <v>0.00638579</v>
      </c>
      <c r="J20" s="0" t="n">
        <v>0.0112542</v>
      </c>
      <c r="K20" s="0" t="n">
        <v>0.00944335</v>
      </c>
      <c r="L20" s="0" t="n">
        <v>0.00393116</v>
      </c>
      <c r="M20" s="0" t="n">
        <v>0.00321231</v>
      </c>
      <c r="N20" s="0" t="n">
        <v>0.0016185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03231</v>
      </c>
      <c r="AD20" s="0" t="n">
        <v>0.18446</v>
      </c>
      <c r="AE20" s="0" t="n">
        <v>1.78114</v>
      </c>
      <c r="AF20" s="0" t="n">
        <v>20.0081</v>
      </c>
      <c r="AG20" s="0" t="n">
        <v>0.892175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2.7</v>
      </c>
      <c r="AM20" s="0" t="n">
        <v>22219</v>
      </c>
      <c r="AN20" s="0" t="n">
        <v>4440</v>
      </c>
      <c r="AO20" s="0" t="n">
        <v>0.965372</v>
      </c>
      <c r="AP20" s="0" t="n">
        <v>0.704825</v>
      </c>
      <c r="AR20" s="0" t="n">
        <f aca="false">IF(SUM(A20:AF20)&gt;0,SUM(A20:S20),"above range")</f>
        <v>0.08257762</v>
      </c>
      <c r="AS20" s="0" t="n">
        <v>0.082577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48895</v>
      </c>
      <c r="F21" s="0" t="n">
        <v>0.0139821</v>
      </c>
      <c r="G21" s="0" t="n">
        <v>0.0135247</v>
      </c>
      <c r="H21" s="0" t="n">
        <v>0.0100165</v>
      </c>
      <c r="I21" s="0" t="n">
        <v>0.0089833</v>
      </c>
      <c r="J21" s="0" t="n">
        <v>0.0125119</v>
      </c>
      <c r="K21" s="0" t="n">
        <v>0.00978655</v>
      </c>
      <c r="L21" s="0" t="n">
        <v>0.00361122</v>
      </c>
      <c r="M21" s="0" t="n">
        <v>0.00251013</v>
      </c>
      <c r="N21" s="0" t="n">
        <v>0.0011511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0611</v>
      </c>
      <c r="AC21" s="0" t="n">
        <v>0.0955028</v>
      </c>
      <c r="AD21" s="0" t="n">
        <v>1.90842</v>
      </c>
      <c r="AE21" s="0" t="n">
        <v>6.51856</v>
      </c>
      <c r="AF21" s="0" t="n">
        <v>21.6916</v>
      </c>
      <c r="AG21" s="0" t="n">
        <v>0.866175</v>
      </c>
      <c r="AH21" s="0" t="n">
        <v>8.76</v>
      </c>
      <c r="AI21" s="0" t="n">
        <v>-0.04155</v>
      </c>
      <c r="AJ21" s="0" t="n">
        <v>0.93564</v>
      </c>
      <c r="AK21" s="0" t="n">
        <v>0</v>
      </c>
      <c r="AL21" s="0" t="n">
        <v>22.66</v>
      </c>
      <c r="AM21" s="0" t="n">
        <v>22219</v>
      </c>
      <c r="AN21" s="0" t="n">
        <v>4442</v>
      </c>
      <c r="AO21" s="0" t="n">
        <v>0.937239</v>
      </c>
      <c r="AP21" s="0" t="n">
        <v>1.296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72969</v>
      </c>
      <c r="F22" s="0" t="n">
        <v>0.0272453</v>
      </c>
      <c r="G22" s="0" t="n">
        <v>0.0136856</v>
      </c>
      <c r="H22" s="0" t="n">
        <v>0.00633379</v>
      </c>
      <c r="I22" s="0" t="n">
        <v>0.00521474</v>
      </c>
      <c r="J22" s="0" t="n">
        <v>0.0106935</v>
      </c>
      <c r="K22" s="0" t="n">
        <v>0.0116431</v>
      </c>
      <c r="L22" s="0" t="n">
        <v>0.00617281</v>
      </c>
      <c r="M22" s="0" t="n">
        <v>0.00830013</v>
      </c>
      <c r="N22" s="0" t="n">
        <v>0.00689977</v>
      </c>
      <c r="O22" s="0" t="n">
        <v>0.00501328</v>
      </c>
      <c r="P22" s="0" t="n">
        <v>0.0019145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44111</v>
      </c>
      <c r="AD22" s="0" t="n">
        <v>0.192638</v>
      </c>
      <c r="AE22" s="0" t="n">
        <v>1.61616</v>
      </c>
      <c r="AF22" s="0" t="n">
        <v>15.9042</v>
      </c>
      <c r="AG22" s="0" t="n">
        <v>0.885489</v>
      </c>
      <c r="AH22" s="0" t="n">
        <v>8.76</v>
      </c>
      <c r="AI22" s="0" t="n">
        <v>-0.04155</v>
      </c>
      <c r="AJ22" s="0" t="n">
        <v>0.93677</v>
      </c>
      <c r="AK22" s="0" t="n">
        <v>0</v>
      </c>
      <c r="AL22" s="0" t="n">
        <v>22.66</v>
      </c>
      <c r="AM22" s="0" t="n">
        <v>22219</v>
      </c>
      <c r="AN22" s="0" t="n">
        <v>4443</v>
      </c>
      <c r="AO22" s="0" t="n">
        <v>0.956982</v>
      </c>
      <c r="AP22" s="0" t="n">
        <v>0.879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8:17:36Z</dcterms:created>
  <dc:creator> </dc:creator>
  <dc:description/>
  <dc:language>en-US</dc:language>
  <cp:lastModifiedBy> </cp:lastModifiedBy>
  <dcterms:modified xsi:type="dcterms:W3CDTF">2010-08-10T18:17:36Z</dcterms:modified>
  <cp:revision>0</cp:revision>
  <dc:subject/>
  <dc:title/>
</cp:coreProperties>
</file>