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65253</v>
      </c>
      <c r="E1" s="0" t="n">
        <v>0.0148006</v>
      </c>
      <c r="F1" s="0" t="n">
        <v>0.0106495</v>
      </c>
      <c r="G1" s="0" t="n">
        <v>0.00580747</v>
      </c>
      <c r="H1" s="0" t="n">
        <v>0.00914944</v>
      </c>
      <c r="I1" s="0" t="n">
        <v>0.00995976</v>
      </c>
      <c r="J1" s="0" t="n">
        <v>0.00644696</v>
      </c>
      <c r="K1" s="0" t="n">
        <v>0.00882083</v>
      </c>
      <c r="L1" s="0" t="n">
        <v>0.00857645</v>
      </c>
      <c r="M1" s="0" t="n">
        <v>0.00778791</v>
      </c>
      <c r="N1" s="0" t="n">
        <v>0.00929142</v>
      </c>
      <c r="O1" s="0" t="n">
        <v>0.00914717</v>
      </c>
      <c r="P1" s="0" t="n">
        <v>0.00970641</v>
      </c>
      <c r="Q1" s="0" t="n">
        <v>0.00828417</v>
      </c>
      <c r="R1" s="0" t="n">
        <v>0.00582587</v>
      </c>
      <c r="S1" s="0" t="n">
        <v>0.00269079</v>
      </c>
      <c r="T1" s="0" t="n">
        <v>0.0010427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6566</v>
      </c>
      <c r="AC1" s="0" t="n">
        <v>0.0199755</v>
      </c>
      <c r="AD1" s="0" t="n">
        <v>0.271746</v>
      </c>
      <c r="AE1" s="0" t="n">
        <v>1.69214</v>
      </c>
      <c r="AF1" s="0" t="n">
        <v>15.0501</v>
      </c>
      <c r="AG1" s="0" t="n">
        <v>0.896632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62</v>
      </c>
      <c r="AM1" s="0" t="n">
        <v>22219</v>
      </c>
      <c r="AN1" s="0" t="n">
        <v>4542</v>
      </c>
      <c r="AO1" s="0" t="n">
        <v>0.97609</v>
      </c>
      <c r="AP1" s="0" t="n">
        <v>0.484018</v>
      </c>
      <c r="AR1" s="0" t="n">
        <f aca="false">IF(SUM(A1:AF1)&gt;0,SUM(A1:S1),"above range")</f>
        <v>0.13159728</v>
      </c>
      <c r="AS1" s="0" t="n">
        <v>0.1315972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276771</v>
      </c>
      <c r="D2" s="0" t="n">
        <v>0.0111668</v>
      </c>
      <c r="E2" s="0" t="n">
        <v>0.0189976</v>
      </c>
      <c r="F2" s="0" t="n">
        <v>0.00995399</v>
      </c>
      <c r="G2" s="0" t="n">
        <v>0.00540658</v>
      </c>
      <c r="H2" s="0" t="n">
        <v>0.00909459</v>
      </c>
      <c r="I2" s="0" t="n">
        <v>0.0104525</v>
      </c>
      <c r="J2" s="0" t="n">
        <v>0.00715167</v>
      </c>
      <c r="K2" s="0" t="n">
        <v>0.0100064</v>
      </c>
      <c r="L2" s="0" t="n">
        <v>0.0099637</v>
      </c>
      <c r="M2" s="0" t="n">
        <v>0.0092198</v>
      </c>
      <c r="N2" s="0" t="n">
        <v>0.0116199</v>
      </c>
      <c r="O2" s="0" t="n">
        <v>0.011701</v>
      </c>
      <c r="P2" s="0" t="n">
        <v>0.0108706</v>
      </c>
      <c r="Q2" s="0" t="n">
        <v>0.00735462</v>
      </c>
      <c r="R2" s="0" t="n">
        <v>0.00374512</v>
      </c>
      <c r="S2" s="0" t="n">
        <v>0.0012959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96802</v>
      </c>
      <c r="AE2" s="0" t="n">
        <v>0.725345</v>
      </c>
      <c r="AF2" s="0" t="n">
        <v>11.6428</v>
      </c>
      <c r="AG2" s="0" t="n">
        <v>0.90034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62</v>
      </c>
      <c r="AM2" s="0" t="n">
        <v>22219</v>
      </c>
      <c r="AN2" s="0" t="n">
        <v>4544</v>
      </c>
      <c r="AO2" s="0" t="n">
        <v>0.978944</v>
      </c>
      <c r="AP2" s="0" t="n">
        <v>0.425626</v>
      </c>
      <c r="AR2" s="0" t="n">
        <f aca="false">IF(SUM(A2:AF2)&gt;0,SUM(A2:S2),"above range")</f>
        <v>0.15076857</v>
      </c>
      <c r="AS2" s="0" t="n">
        <v>0.150768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257943</v>
      </c>
      <c r="D3" s="0" t="n">
        <v>0.0107555</v>
      </c>
      <c r="E3" s="0" t="n">
        <v>0.0185877</v>
      </c>
      <c r="F3" s="0" t="n">
        <v>0.00961055</v>
      </c>
      <c r="G3" s="0" t="n">
        <v>0.00500084</v>
      </c>
      <c r="H3" s="0" t="n">
        <v>0.0078547</v>
      </c>
      <c r="I3" s="0" t="n">
        <v>0.00882839</v>
      </c>
      <c r="J3" s="0" t="n">
        <v>0.0059642</v>
      </c>
      <c r="K3" s="0" t="n">
        <v>0.00807083</v>
      </c>
      <c r="L3" s="0" t="n">
        <v>0.00829638</v>
      </c>
      <c r="M3" s="0" t="n">
        <v>0.00816159</v>
      </c>
      <c r="N3" s="0" t="n">
        <v>0.0115087</v>
      </c>
      <c r="O3" s="0" t="n">
        <v>0.0144899</v>
      </c>
      <c r="P3" s="0" t="n">
        <v>0.018111</v>
      </c>
      <c r="Q3" s="0" t="n">
        <v>0.0190579</v>
      </c>
      <c r="R3" s="0" t="n">
        <v>0.0164777</v>
      </c>
      <c r="S3" s="0" t="n">
        <v>0.0107631</v>
      </c>
      <c r="T3" s="0" t="n">
        <v>0.00695406</v>
      </c>
      <c r="U3" s="0" t="n">
        <v>0.0043906</v>
      </c>
      <c r="V3" s="0" t="n">
        <v>0.00243671</v>
      </c>
      <c r="W3" s="0" t="n">
        <v>0.00145575</v>
      </c>
      <c r="X3" s="0" t="n">
        <v>0.00142454</v>
      </c>
      <c r="Y3" s="0" t="n">
        <v>0.00245413</v>
      </c>
      <c r="Z3" s="0" t="n">
        <v>0.00776801</v>
      </c>
      <c r="AA3" s="0" t="n">
        <v>0.0321025</v>
      </c>
      <c r="AB3" s="0" t="n">
        <v>0.0810281</v>
      </c>
      <c r="AC3" s="0" t="n">
        <v>0.156187</v>
      </c>
      <c r="AD3" s="0" t="n">
        <v>0.343105</v>
      </c>
      <c r="AE3" s="0" t="n">
        <v>0.760215</v>
      </c>
      <c r="AF3" s="0" t="n">
        <v>10.3749</v>
      </c>
      <c r="AG3" s="0" t="n">
        <v>0.899603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62</v>
      </c>
      <c r="AM3" s="0" t="n">
        <v>22219</v>
      </c>
      <c r="AN3" s="0" t="n">
        <v>4545</v>
      </c>
      <c r="AO3" s="0" t="n">
        <v>0.97695</v>
      </c>
      <c r="AP3" s="0" t="n">
        <v>0.466392</v>
      </c>
      <c r="AR3" s="0" t="n">
        <f aca="false">IF(SUM(A3:AF3)&gt;0,SUM(A3:S3),"above range")</f>
        <v>0.18411841</v>
      </c>
      <c r="AS3" s="0" t="n">
        <v>0.18411841</v>
      </c>
    </row>
    <row r="4" customFormat="false" ht="12.75" hidden="false" customHeight="false" outlineLevel="0" collapsed="false">
      <c r="A4" s="0" t="n">
        <v>0</v>
      </c>
      <c r="B4" s="0" t="n">
        <v>0.00246987</v>
      </c>
      <c r="C4" s="0" t="n">
        <v>0.00719428</v>
      </c>
      <c r="D4" s="0" t="n">
        <v>0.0165755</v>
      </c>
      <c r="E4" s="0" t="n">
        <v>0.0173485</v>
      </c>
      <c r="F4" s="0" t="n">
        <v>0.00761986</v>
      </c>
      <c r="G4" s="0" t="n">
        <v>0.00444021</v>
      </c>
      <c r="H4" s="0" t="n">
        <v>0.00740906</v>
      </c>
      <c r="I4" s="0" t="n">
        <v>0.00835926</v>
      </c>
      <c r="J4" s="0" t="n">
        <v>0.00589703</v>
      </c>
      <c r="K4" s="0" t="n">
        <v>0.00808104</v>
      </c>
      <c r="L4" s="0" t="n">
        <v>0.00803595</v>
      </c>
      <c r="M4" s="0" t="n">
        <v>0.00745457</v>
      </c>
      <c r="N4" s="0" t="n">
        <v>0.00939392</v>
      </c>
      <c r="O4" s="0" t="n">
        <v>0.0106148</v>
      </c>
      <c r="P4" s="0" t="n">
        <v>0.0121706</v>
      </c>
      <c r="Q4" s="0" t="n">
        <v>0.0141989</v>
      </c>
      <c r="R4" s="0" t="n">
        <v>0.0179887</v>
      </c>
      <c r="S4" s="0" t="n">
        <v>0.0219502</v>
      </c>
      <c r="T4" s="0" t="n">
        <v>0.0293401</v>
      </c>
      <c r="U4" s="0" t="n">
        <v>0.0320939</v>
      </c>
      <c r="V4" s="0" t="n">
        <v>0.0279703</v>
      </c>
      <c r="W4" s="0" t="n">
        <v>0.0222091</v>
      </c>
      <c r="X4" s="0" t="n">
        <v>0.0146843</v>
      </c>
      <c r="Y4" s="0" t="n">
        <v>0.00571553</v>
      </c>
      <c r="Z4" s="0" t="n">
        <v>0.00165443</v>
      </c>
      <c r="AA4" s="0" t="n">
        <v>0</v>
      </c>
      <c r="AB4" s="0" t="n">
        <v>0.00105642</v>
      </c>
      <c r="AC4" s="0" t="n">
        <v>0.00407398</v>
      </c>
      <c r="AD4" s="0" t="n">
        <v>0.0497704</v>
      </c>
      <c r="AE4" s="0" t="n">
        <v>0.498888</v>
      </c>
      <c r="AF4" s="0" t="n">
        <v>6.75822</v>
      </c>
      <c r="AG4" s="0" t="n">
        <v>0.901089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62</v>
      </c>
      <c r="AM4" s="0" t="n">
        <v>22219</v>
      </c>
      <c r="AN4" s="0" t="n">
        <v>4547</v>
      </c>
      <c r="AO4" s="0" t="n">
        <v>0.978564</v>
      </c>
      <c r="AP4" s="0" t="n">
        <v>0.433388</v>
      </c>
      <c r="AR4" s="0" t="n">
        <f aca="false">IF(SUM(A4:AF4)&gt;0,SUM(A4:S4),"above range")</f>
        <v>0.18720225</v>
      </c>
      <c r="AS4" s="0" t="n">
        <v>0.18720225</v>
      </c>
    </row>
    <row r="5" customFormat="false" ht="12.75" hidden="false" customHeight="false" outlineLevel="0" collapsed="false">
      <c r="A5" s="0" t="n">
        <v>0</v>
      </c>
      <c r="B5" s="0" t="n">
        <v>0.00230345</v>
      </c>
      <c r="C5" s="0" t="n">
        <v>0.0067322</v>
      </c>
      <c r="D5" s="0" t="n">
        <v>0.0156407</v>
      </c>
      <c r="E5" s="0" t="n">
        <v>0.0170457</v>
      </c>
      <c r="F5" s="0" t="n">
        <v>0.00759421</v>
      </c>
      <c r="G5" s="0" t="n">
        <v>0.00431828</v>
      </c>
      <c r="H5" s="0" t="n">
        <v>0.00709347</v>
      </c>
      <c r="I5" s="0" t="n">
        <v>0.00773217</v>
      </c>
      <c r="J5" s="0" t="n">
        <v>0.00524967</v>
      </c>
      <c r="K5" s="0" t="n">
        <v>0.00730291</v>
      </c>
      <c r="L5" s="0" t="n">
        <v>0.00768681</v>
      </c>
      <c r="M5" s="0" t="n">
        <v>0.00727802</v>
      </c>
      <c r="N5" s="0" t="n">
        <v>0.0096865</v>
      </c>
      <c r="O5" s="0" t="n">
        <v>0.0110391</v>
      </c>
      <c r="P5" s="0" t="n">
        <v>0.0113468</v>
      </c>
      <c r="Q5" s="0" t="n">
        <v>0.00965529</v>
      </c>
      <c r="R5" s="0" t="n">
        <v>0.00649895</v>
      </c>
      <c r="S5" s="0" t="n">
        <v>0.0029116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540271</v>
      </c>
      <c r="AE5" s="0" t="n">
        <v>0.271481</v>
      </c>
      <c r="AF5" s="0" t="n">
        <v>7.42819</v>
      </c>
      <c r="AG5" s="0" t="n">
        <v>0.901089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2.62</v>
      </c>
      <c r="AM5" s="0" t="n">
        <v>22219</v>
      </c>
      <c r="AN5" s="0" t="n">
        <v>4548</v>
      </c>
      <c r="AO5" s="0" t="n">
        <v>0.977379</v>
      </c>
      <c r="AP5" s="0" t="n">
        <v>0.457616</v>
      </c>
      <c r="AR5" s="0" t="n">
        <f aca="false">IF(SUM(A5:AF5)&gt;0,SUM(A5:S5),"above range")</f>
        <v>0.1471159</v>
      </c>
      <c r="AS5" s="0" t="n">
        <v>0.1471159</v>
      </c>
    </row>
    <row r="6" customFormat="false" ht="12.75" hidden="false" customHeight="false" outlineLevel="0" collapsed="false">
      <c r="A6" s="0" t="n">
        <v>0</v>
      </c>
      <c r="B6" s="0" t="n">
        <v>0.00107301</v>
      </c>
      <c r="C6" s="0" t="n">
        <v>0.00399343</v>
      </c>
      <c r="D6" s="0" t="n">
        <v>0.0124304</v>
      </c>
      <c r="E6" s="0" t="n">
        <v>0.0178051</v>
      </c>
      <c r="F6" s="0" t="n">
        <v>0.00898792</v>
      </c>
      <c r="G6" s="0" t="n">
        <v>0.00509307</v>
      </c>
      <c r="H6" s="0" t="n">
        <v>0.00854154</v>
      </c>
      <c r="I6" s="0" t="n">
        <v>0.00979445</v>
      </c>
      <c r="J6" s="0" t="n">
        <v>0.0065739</v>
      </c>
      <c r="K6" s="0" t="n">
        <v>0.00842839</v>
      </c>
      <c r="L6" s="0" t="n">
        <v>0.00802089</v>
      </c>
      <c r="M6" s="0" t="n">
        <v>0.00717496</v>
      </c>
      <c r="N6" s="0" t="n">
        <v>0.00873895</v>
      </c>
      <c r="O6" s="0" t="n">
        <v>0.00874473</v>
      </c>
      <c r="P6" s="0" t="n">
        <v>0.00680008</v>
      </c>
      <c r="Q6" s="0" t="n">
        <v>0.0029866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06046</v>
      </c>
      <c r="AE6" s="0" t="n">
        <v>0.269071</v>
      </c>
      <c r="AF6" s="0" t="n">
        <v>10.6079</v>
      </c>
      <c r="AG6" s="0" t="n">
        <v>0.901832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62</v>
      </c>
      <c r="AM6" s="0" t="n">
        <v>22219</v>
      </c>
      <c r="AN6" s="0" t="n">
        <v>4549</v>
      </c>
      <c r="AO6" s="0" t="n">
        <v>0.978185</v>
      </c>
      <c r="AP6" s="0" t="n">
        <v>0.441135</v>
      </c>
      <c r="AR6" s="0" t="n">
        <f aca="false">IF(SUM(A6:AF6)&gt;0,SUM(A6:S6),"above range")</f>
        <v>0.12518747</v>
      </c>
      <c r="AS6" s="0" t="n">
        <v>0.12518747</v>
      </c>
    </row>
    <row r="7" customFormat="false" ht="12.75" hidden="false" customHeight="false" outlineLevel="0" collapsed="false">
      <c r="A7" s="0" t="n">
        <v>0</v>
      </c>
      <c r="B7" s="0" t="n">
        <v>0.00109761</v>
      </c>
      <c r="C7" s="0" t="n">
        <v>0.00422735</v>
      </c>
      <c r="D7" s="0" t="n">
        <v>0.0133532</v>
      </c>
      <c r="E7" s="0" t="n">
        <v>0.0186803</v>
      </c>
      <c r="F7" s="0" t="n">
        <v>0.0089424</v>
      </c>
      <c r="G7" s="0" t="n">
        <v>0.00485531</v>
      </c>
      <c r="H7" s="0" t="n">
        <v>0.00821531</v>
      </c>
      <c r="I7" s="0" t="n">
        <v>0.00960194</v>
      </c>
      <c r="J7" s="0" t="n">
        <v>0.00661992</v>
      </c>
      <c r="K7" s="0" t="n">
        <v>0.00919624</v>
      </c>
      <c r="L7" s="0" t="n">
        <v>0.0096357</v>
      </c>
      <c r="M7" s="0" t="n">
        <v>0.00928374</v>
      </c>
      <c r="N7" s="0" t="n">
        <v>0.0117895</v>
      </c>
      <c r="O7" s="0" t="n">
        <v>0.0119325</v>
      </c>
      <c r="P7" s="0" t="n">
        <v>0.0105942</v>
      </c>
      <c r="Q7" s="0" t="n">
        <v>0.00628408</v>
      </c>
      <c r="R7" s="0" t="n">
        <v>0.0025231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07031</v>
      </c>
      <c r="AE7" s="0" t="n">
        <v>0.482565</v>
      </c>
      <c r="AF7" s="0" t="n">
        <v>9.80367</v>
      </c>
      <c r="AG7" s="0" t="n">
        <v>0.897375</v>
      </c>
      <c r="AH7" s="0" t="n">
        <v>8.76</v>
      </c>
      <c r="AI7" s="0" t="n">
        <v>-0.04278</v>
      </c>
      <c r="AJ7" s="0" t="n">
        <v>0.93338</v>
      </c>
      <c r="AK7" s="0" t="n">
        <v>0</v>
      </c>
      <c r="AL7" s="0" t="n">
        <v>22.62</v>
      </c>
      <c r="AM7" s="0" t="n">
        <v>22219</v>
      </c>
      <c r="AN7" s="0" t="n">
        <v>4551</v>
      </c>
      <c r="AO7" s="0" t="n">
        <v>0.97335</v>
      </c>
      <c r="AP7" s="0" t="n">
        <v>0.540227</v>
      </c>
      <c r="AR7" s="0" t="n">
        <f aca="false">IF(SUM(A7:AF7)&gt;0,SUM(A7:S7),"above range")</f>
        <v>0.14683248</v>
      </c>
      <c r="AS7" s="0" t="n">
        <v>0.14683248</v>
      </c>
    </row>
    <row r="8" customFormat="false" ht="12.75" hidden="false" customHeight="false" outlineLevel="0" collapsed="false">
      <c r="A8" s="0" t="n">
        <v>0.0012709</v>
      </c>
      <c r="B8" s="0" t="n">
        <v>0.00318184</v>
      </c>
      <c r="C8" s="0" t="n">
        <v>0.00781808</v>
      </c>
      <c r="D8" s="0" t="n">
        <v>0.0158061</v>
      </c>
      <c r="E8" s="0" t="n">
        <v>0.0162728</v>
      </c>
      <c r="F8" s="0" t="n">
        <v>0.00733715</v>
      </c>
      <c r="G8" s="0" t="n">
        <v>0.00441612</v>
      </c>
      <c r="H8" s="0" t="n">
        <v>0.00755656</v>
      </c>
      <c r="I8" s="0" t="n">
        <v>0.00860856</v>
      </c>
      <c r="J8" s="0" t="n">
        <v>0.00650299</v>
      </c>
      <c r="K8" s="0" t="n">
        <v>0.00936327</v>
      </c>
      <c r="L8" s="0" t="n">
        <v>0.00917289</v>
      </c>
      <c r="M8" s="0" t="n">
        <v>0.00727328</v>
      </c>
      <c r="N8" s="0" t="n">
        <v>0.00604594</v>
      </c>
      <c r="O8" s="0" t="n">
        <v>0.00334451</v>
      </c>
      <c r="P8" s="0" t="n">
        <v>0.0010779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21564</v>
      </c>
      <c r="AE8" s="0" t="n">
        <v>0.22027</v>
      </c>
      <c r="AF8" s="0" t="n">
        <v>7.14361</v>
      </c>
      <c r="AG8" s="0" t="n">
        <v>0.8996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62</v>
      </c>
      <c r="AM8" s="0" t="n">
        <v>22219</v>
      </c>
      <c r="AN8" s="0" t="n">
        <v>4559</v>
      </c>
      <c r="AO8" s="0" t="n">
        <v>0.978136</v>
      </c>
      <c r="AP8" s="0" t="n">
        <v>0.442134</v>
      </c>
      <c r="AR8" s="0" t="n">
        <f aca="false">IF(SUM(A8:AF8)&gt;0,SUM(A8:S8),"above range")</f>
        <v>0.11504893</v>
      </c>
      <c r="AS8" s="0" t="n">
        <v>0.11504893</v>
      </c>
    </row>
    <row r="9" customFormat="false" ht="12.75" hidden="false" customHeight="false" outlineLevel="0" collapsed="false">
      <c r="A9" s="0" t="n">
        <v>0</v>
      </c>
      <c r="B9" s="0" t="n">
        <v>0.00231045</v>
      </c>
      <c r="C9" s="0" t="n">
        <v>0.00686166</v>
      </c>
      <c r="D9" s="0" t="n">
        <v>0.0164104</v>
      </c>
      <c r="E9" s="0" t="n">
        <v>0.0185157</v>
      </c>
      <c r="F9" s="0" t="n">
        <v>0.0083233</v>
      </c>
      <c r="G9" s="0" t="n">
        <v>0.00477303</v>
      </c>
      <c r="H9" s="0" t="n">
        <v>0.00827538</v>
      </c>
      <c r="I9" s="0" t="n">
        <v>0.00948978</v>
      </c>
      <c r="J9" s="0" t="n">
        <v>0.00637912</v>
      </c>
      <c r="K9" s="0" t="n">
        <v>0.00845558</v>
      </c>
      <c r="L9" s="0" t="n">
        <v>0.00851503</v>
      </c>
      <c r="M9" s="0" t="n">
        <v>0.00759115</v>
      </c>
      <c r="N9" s="0" t="n">
        <v>0.00902838</v>
      </c>
      <c r="O9" s="0" t="n">
        <v>0.00851658</v>
      </c>
      <c r="P9" s="0" t="n">
        <v>0.00666754</v>
      </c>
      <c r="Q9" s="0" t="n">
        <v>0.00382513</v>
      </c>
      <c r="R9" s="0" t="n">
        <v>0.0013736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6897</v>
      </c>
      <c r="AE9" s="0" t="n">
        <v>0.25505</v>
      </c>
      <c r="AF9" s="0" t="n">
        <v>8.18816</v>
      </c>
      <c r="AG9" s="0" t="n">
        <v>0.898861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62</v>
      </c>
      <c r="AM9" s="0" t="n">
        <v>22219</v>
      </c>
      <c r="AN9" s="0" t="n">
        <v>4600</v>
      </c>
      <c r="AO9" s="0" t="n">
        <v>0.974962</v>
      </c>
      <c r="AP9" s="0" t="n">
        <v>0.507141</v>
      </c>
      <c r="AR9" s="0" t="n">
        <f aca="false">IF(SUM(A9:AF9)&gt;0,SUM(A9:S9),"above range")</f>
        <v>0.1353119</v>
      </c>
      <c r="AS9" s="0" t="n">
        <v>0.1353119</v>
      </c>
    </row>
    <row r="10" customFormat="false" ht="12.75" hidden="false" customHeight="false" outlineLevel="0" collapsed="false">
      <c r="A10" s="0" t="n">
        <v>0</v>
      </c>
      <c r="B10" s="0" t="n">
        <v>0.00105039</v>
      </c>
      <c r="C10" s="0" t="n">
        <v>0.00395947</v>
      </c>
      <c r="D10" s="0" t="n">
        <v>0.0125901</v>
      </c>
      <c r="E10" s="0" t="n">
        <v>0.0181428</v>
      </c>
      <c r="F10" s="0" t="n">
        <v>0.008852</v>
      </c>
      <c r="G10" s="0" t="n">
        <v>0.00476161</v>
      </c>
      <c r="H10" s="0" t="n">
        <v>0.0077476</v>
      </c>
      <c r="I10" s="0" t="n">
        <v>0.00876447</v>
      </c>
      <c r="J10" s="0" t="n">
        <v>0.0060824</v>
      </c>
      <c r="K10" s="0" t="n">
        <v>0.00826622</v>
      </c>
      <c r="L10" s="0" t="n">
        <v>0.0080235</v>
      </c>
      <c r="M10" s="0" t="n">
        <v>0.00658109</v>
      </c>
      <c r="N10" s="0" t="n">
        <v>0.0064549</v>
      </c>
      <c r="O10" s="0" t="n">
        <v>0.00482289</v>
      </c>
      <c r="P10" s="0" t="n">
        <v>0.0025569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992528</v>
      </c>
      <c r="AE10" s="0" t="n">
        <v>0.461122</v>
      </c>
      <c r="AF10" s="0" t="n">
        <v>10.4452</v>
      </c>
      <c r="AG10" s="0" t="n">
        <v>0.8988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62</v>
      </c>
      <c r="AM10" s="0" t="n">
        <v>22219</v>
      </c>
      <c r="AN10" s="0" t="n">
        <v>4602</v>
      </c>
      <c r="AO10" s="0" t="n">
        <v>0.974962</v>
      </c>
      <c r="AP10" s="0" t="n">
        <v>0.507141</v>
      </c>
      <c r="AR10" s="0" t="n">
        <f aca="false">IF(SUM(A10:AF10)&gt;0,SUM(A10:S10),"above range")</f>
        <v>0.10865635</v>
      </c>
      <c r="AS10" s="0" t="n">
        <v>0.10865635</v>
      </c>
    </row>
    <row r="11" customFormat="false" ht="12.75" hidden="false" customHeight="false" outlineLevel="0" collapsed="false">
      <c r="A11" s="0" t="n">
        <v>0.00177004</v>
      </c>
      <c r="B11" s="0" t="n">
        <v>0.0039256</v>
      </c>
      <c r="C11" s="0" t="n">
        <v>0.00920072</v>
      </c>
      <c r="D11" s="0" t="n">
        <v>0.0168953</v>
      </c>
      <c r="E11" s="0" t="n">
        <v>0.0156261</v>
      </c>
      <c r="F11" s="0" t="n">
        <v>0.00675147</v>
      </c>
      <c r="G11" s="0" t="n">
        <v>0.00397162</v>
      </c>
      <c r="H11" s="0" t="n">
        <v>0.00659537</v>
      </c>
      <c r="I11" s="0" t="n">
        <v>0.00794233</v>
      </c>
      <c r="J11" s="0" t="n">
        <v>0.00627884</v>
      </c>
      <c r="K11" s="0" t="n">
        <v>0.00874523</v>
      </c>
      <c r="L11" s="0" t="n">
        <v>0.00916913</v>
      </c>
      <c r="M11" s="0" t="n">
        <v>0.00896934</v>
      </c>
      <c r="N11" s="0" t="n">
        <v>0.0112761</v>
      </c>
      <c r="O11" s="0" t="n">
        <v>0.0125372</v>
      </c>
      <c r="P11" s="0" t="n">
        <v>0.0123944</v>
      </c>
      <c r="Q11" s="0" t="n">
        <v>0.0095846</v>
      </c>
      <c r="R11" s="0" t="n">
        <v>0.005847</v>
      </c>
      <c r="S11" s="0" t="n">
        <v>0.0023954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28271</v>
      </c>
      <c r="AE11" s="0" t="n">
        <v>0.189972</v>
      </c>
      <c r="AF11" s="0" t="n">
        <v>5.99302</v>
      </c>
      <c r="AG11" s="0" t="n">
        <v>0.897375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62</v>
      </c>
      <c r="AM11" s="0" t="n">
        <v>22219</v>
      </c>
      <c r="AN11" s="0" t="n">
        <v>4603</v>
      </c>
      <c r="AO11" s="0" t="n">
        <v>0.97335</v>
      </c>
      <c r="AP11" s="0" t="n">
        <v>0.540227</v>
      </c>
      <c r="AR11" s="0" t="n">
        <f aca="false">IF(SUM(A11:AF11)&gt;0,SUM(A11:S11),"above range")</f>
        <v>0.15987586</v>
      </c>
      <c r="AS11" s="0" t="n">
        <v>0.159875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70464</v>
      </c>
      <c r="D12" s="0" t="n">
        <v>0.00896904</v>
      </c>
      <c r="E12" s="0" t="n">
        <v>0.0194788</v>
      </c>
      <c r="F12" s="0" t="n">
        <v>0.011004</v>
      </c>
      <c r="G12" s="0" t="n">
        <v>0.00565259</v>
      </c>
      <c r="H12" s="0" t="n">
        <v>0.00901269</v>
      </c>
      <c r="I12" s="0" t="n">
        <v>0.00987663</v>
      </c>
      <c r="J12" s="0" t="n">
        <v>0.00662897</v>
      </c>
      <c r="K12" s="0" t="n">
        <v>0.00854027</v>
      </c>
      <c r="L12" s="0" t="n">
        <v>0.00672067</v>
      </c>
      <c r="M12" s="0" t="n">
        <v>0.00382556</v>
      </c>
      <c r="N12" s="0" t="n">
        <v>0.0022525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83643</v>
      </c>
      <c r="AD12" s="0" t="n">
        <v>0.13099</v>
      </c>
      <c r="AE12" s="0" t="n">
        <v>0.777359</v>
      </c>
      <c r="AF12" s="0" t="n">
        <v>13.6259</v>
      </c>
      <c r="AG12" s="0" t="n">
        <v>0.903318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62</v>
      </c>
      <c r="AM12" s="0" t="n">
        <v>22219</v>
      </c>
      <c r="AN12" s="0" t="n">
        <v>4605</v>
      </c>
      <c r="AO12" s="0" t="n">
        <v>0.979796</v>
      </c>
      <c r="AP12" s="0" t="n">
        <v>0.408213</v>
      </c>
      <c r="AR12" s="0" t="n">
        <f aca="false">IF(SUM(A12:AF12)&gt;0,SUM(A12:S12),"above range")</f>
        <v>0.09366645</v>
      </c>
      <c r="AS12" s="0" t="n">
        <v>0.09366645</v>
      </c>
    </row>
    <row r="13" customFormat="false" ht="12.75" hidden="false" customHeight="false" outlineLevel="0" collapsed="false">
      <c r="A13" s="0" t="n">
        <v>0.00190451</v>
      </c>
      <c r="B13" s="0" t="n">
        <v>0.00430333</v>
      </c>
      <c r="C13" s="0" t="n">
        <v>0.00950838</v>
      </c>
      <c r="D13" s="0" t="n">
        <v>0.0170124</v>
      </c>
      <c r="E13" s="0" t="n">
        <v>0.0160037</v>
      </c>
      <c r="F13" s="0" t="n">
        <v>0.00707304</v>
      </c>
      <c r="G13" s="0" t="n">
        <v>0.00425303</v>
      </c>
      <c r="H13" s="0" t="n">
        <v>0.00713133</v>
      </c>
      <c r="I13" s="0" t="n">
        <v>0.00830028</v>
      </c>
      <c r="J13" s="0" t="n">
        <v>0.00665654</v>
      </c>
      <c r="K13" s="0" t="n">
        <v>0.0101659</v>
      </c>
      <c r="L13" s="0" t="n">
        <v>0.0110301</v>
      </c>
      <c r="M13" s="0" t="n">
        <v>0.0096792</v>
      </c>
      <c r="N13" s="0" t="n">
        <v>0.00911913</v>
      </c>
      <c r="O13" s="0" t="n">
        <v>0.00612817</v>
      </c>
      <c r="P13" s="0" t="n">
        <v>0.0026229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03724</v>
      </c>
      <c r="AF13" s="0" t="n">
        <v>5.80753</v>
      </c>
      <c r="AG13" s="0" t="n">
        <v>0.9018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62</v>
      </c>
      <c r="AM13" s="0" t="n">
        <v>22219</v>
      </c>
      <c r="AN13" s="0" t="n">
        <v>4606</v>
      </c>
      <c r="AO13" s="0" t="n">
        <v>0.978185</v>
      </c>
      <c r="AP13" s="0" t="n">
        <v>0.441135</v>
      </c>
      <c r="AR13" s="0" t="n">
        <f aca="false">IF(SUM(A13:AF13)&gt;0,SUM(A13:S13),"above range")</f>
        <v>0.13089199</v>
      </c>
      <c r="AS13" s="0" t="n">
        <v>0.13089199</v>
      </c>
    </row>
    <row r="14" customFormat="false" ht="12.75" hidden="false" customHeight="false" outlineLevel="0" collapsed="false">
      <c r="A14" s="0" t="n">
        <v>0.00133358</v>
      </c>
      <c r="B14" s="0" t="n">
        <v>0.00327034</v>
      </c>
      <c r="C14" s="0" t="n">
        <v>0.00825596</v>
      </c>
      <c r="D14" s="0" t="n">
        <v>0.0167378</v>
      </c>
      <c r="E14" s="0" t="n">
        <v>0.0169596</v>
      </c>
      <c r="F14" s="0" t="n">
        <v>0.00753919</v>
      </c>
      <c r="G14" s="0" t="n">
        <v>0.00448696</v>
      </c>
      <c r="H14" s="0" t="n">
        <v>0.00782435</v>
      </c>
      <c r="I14" s="0" t="n">
        <v>0.00918404</v>
      </c>
      <c r="J14" s="0" t="n">
        <v>0.00650858</v>
      </c>
      <c r="K14" s="0" t="n">
        <v>0.00897788</v>
      </c>
      <c r="L14" s="0" t="n">
        <v>0.00953835</v>
      </c>
      <c r="M14" s="0" t="n">
        <v>0.00920536</v>
      </c>
      <c r="N14" s="0" t="n">
        <v>0.0110898</v>
      </c>
      <c r="O14" s="0" t="n">
        <v>0.0099327</v>
      </c>
      <c r="P14" s="0" t="n">
        <v>0.00681607</v>
      </c>
      <c r="Q14" s="0" t="n">
        <v>0.0028767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74863</v>
      </c>
      <c r="AF14" s="0" t="n">
        <v>6.42174</v>
      </c>
      <c r="AG14" s="0" t="n">
        <v>0.902575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62</v>
      </c>
      <c r="AM14" s="0" t="n">
        <v>22219</v>
      </c>
      <c r="AN14" s="0" t="n">
        <v>4607</v>
      </c>
      <c r="AO14" s="0" t="n">
        <v>0.977807</v>
      </c>
      <c r="AP14" s="0" t="n">
        <v>0.448866</v>
      </c>
      <c r="AR14" s="0" t="n">
        <f aca="false">IF(SUM(A14:AF14)&gt;0,SUM(A14:S14),"above range")</f>
        <v>0.14053732</v>
      </c>
      <c r="AS14" s="0" t="n">
        <v>0.1405373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94917</v>
      </c>
      <c r="D15" s="0" t="n">
        <v>0.0107692</v>
      </c>
      <c r="E15" s="0" t="n">
        <v>0.0173413</v>
      </c>
      <c r="F15" s="0" t="n">
        <v>0.00877148</v>
      </c>
      <c r="G15" s="0" t="n">
        <v>0.0047058</v>
      </c>
      <c r="H15" s="0" t="n">
        <v>0.0079101</v>
      </c>
      <c r="I15" s="0" t="n">
        <v>0.00950569</v>
      </c>
      <c r="J15" s="0" t="n">
        <v>0.00699371</v>
      </c>
      <c r="K15" s="0" t="n">
        <v>0.00934152</v>
      </c>
      <c r="L15" s="0" t="n">
        <v>0.00796682</v>
      </c>
      <c r="M15" s="0" t="n">
        <v>0.00520056</v>
      </c>
      <c r="N15" s="0" t="n">
        <v>0.0035323</v>
      </c>
      <c r="O15" s="0" t="n">
        <v>0.0017129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45411</v>
      </c>
      <c r="AD15" s="0" t="n">
        <v>0.0430023</v>
      </c>
      <c r="AE15" s="0" t="n">
        <v>0.635916</v>
      </c>
      <c r="AF15" s="0" t="n">
        <v>11.2989</v>
      </c>
      <c r="AG15" s="0" t="n">
        <v>0.904061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62</v>
      </c>
      <c r="AM15" s="0" t="n">
        <v>22219</v>
      </c>
      <c r="AN15" s="0" t="n">
        <v>4615</v>
      </c>
      <c r="AO15" s="0" t="n">
        <v>0.982982</v>
      </c>
      <c r="AP15" s="0" t="n">
        <v>0.343288</v>
      </c>
      <c r="AR15" s="0" t="n">
        <f aca="false">IF(SUM(A15:AF15)&gt;0,SUM(A15:S15),"above range")</f>
        <v>0.09670059</v>
      </c>
      <c r="AS15" s="0" t="n">
        <v>0.09670059</v>
      </c>
    </row>
    <row r="16" customFormat="false" ht="12.75" hidden="false" customHeight="false" outlineLevel="0" collapsed="false">
      <c r="A16" s="0" t="n">
        <v>0</v>
      </c>
      <c r="B16" s="0" t="n">
        <v>0.00232998</v>
      </c>
      <c r="C16" s="0" t="n">
        <v>0.00657493</v>
      </c>
      <c r="D16" s="0" t="n">
        <v>0.0150761</v>
      </c>
      <c r="E16" s="0" t="n">
        <v>0.0164695</v>
      </c>
      <c r="F16" s="0" t="n">
        <v>0.00733896</v>
      </c>
      <c r="G16" s="0" t="n">
        <v>0.004121</v>
      </c>
      <c r="H16" s="0" t="n">
        <v>0.00674204</v>
      </c>
      <c r="I16" s="0" t="n">
        <v>0.00788635</v>
      </c>
      <c r="J16" s="0" t="n">
        <v>0.00568893</v>
      </c>
      <c r="K16" s="0" t="n">
        <v>0.00785454</v>
      </c>
      <c r="L16" s="0" t="n">
        <v>0.00863652</v>
      </c>
      <c r="M16" s="0" t="n">
        <v>0.00861347</v>
      </c>
      <c r="N16" s="0" t="n">
        <v>0.010504</v>
      </c>
      <c r="O16" s="0" t="n">
        <v>0.00945186</v>
      </c>
      <c r="P16" s="0" t="n">
        <v>0.00653805</v>
      </c>
      <c r="Q16" s="0" t="n">
        <v>0.00317162</v>
      </c>
      <c r="R16" s="0" t="n">
        <v>0.0012281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905866</v>
      </c>
      <c r="AE16" s="0" t="n">
        <v>0.218129</v>
      </c>
      <c r="AF16" s="0" t="n">
        <v>7.94569</v>
      </c>
      <c r="AG16" s="0" t="n">
        <v>0.901832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62</v>
      </c>
      <c r="AM16" s="0" t="n">
        <v>22219</v>
      </c>
      <c r="AN16" s="0" t="n">
        <v>4616</v>
      </c>
      <c r="AO16" s="0" t="n">
        <v>0.978185</v>
      </c>
      <c r="AP16" s="0" t="n">
        <v>0.441135</v>
      </c>
      <c r="AR16" s="0" t="n">
        <f aca="false">IF(SUM(A16:AF16)&gt;0,SUM(A16:S16),"above range")</f>
        <v>0.12822596</v>
      </c>
      <c r="AS16" s="0" t="n">
        <v>0.12822596</v>
      </c>
    </row>
    <row r="17" customFormat="false" ht="12.75" hidden="false" customHeight="false" outlineLevel="0" collapsed="false">
      <c r="A17" s="0" t="n">
        <v>0.0033617</v>
      </c>
      <c r="B17" s="0" t="n">
        <v>0.0063947</v>
      </c>
      <c r="C17" s="0" t="n">
        <v>0.0114072</v>
      </c>
      <c r="D17" s="0" t="n">
        <v>0.0164665</v>
      </c>
      <c r="E17" s="0" t="n">
        <v>0.0136446</v>
      </c>
      <c r="F17" s="0" t="n">
        <v>0.00621664</v>
      </c>
      <c r="G17" s="0" t="n">
        <v>0.00412373</v>
      </c>
      <c r="H17" s="0" t="n">
        <v>0.00717476</v>
      </c>
      <c r="I17" s="0" t="n">
        <v>0.00857456</v>
      </c>
      <c r="J17" s="0" t="n">
        <v>0.00680179</v>
      </c>
      <c r="K17" s="0" t="n">
        <v>0.0093824</v>
      </c>
      <c r="L17" s="0" t="n">
        <v>0.00896279</v>
      </c>
      <c r="M17" s="0" t="n">
        <v>0.00711942</v>
      </c>
      <c r="N17" s="0" t="n">
        <v>0.00655413</v>
      </c>
      <c r="O17" s="0" t="n">
        <v>0.00466714</v>
      </c>
      <c r="P17" s="0" t="n">
        <v>0.002095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492581</v>
      </c>
      <c r="AF17" s="0" t="n">
        <v>4.24926</v>
      </c>
      <c r="AG17" s="0" t="n">
        <v>0.899603</v>
      </c>
      <c r="AH17" s="0" t="n">
        <v>8.75</v>
      </c>
      <c r="AI17" s="0" t="n">
        <v>-0.04155</v>
      </c>
      <c r="AJ17" s="0" t="n">
        <v>0.93112</v>
      </c>
      <c r="AK17" s="0" t="n">
        <v>0</v>
      </c>
      <c r="AL17" s="0" t="n">
        <v>22.59</v>
      </c>
      <c r="AM17" s="0" t="n">
        <v>22219</v>
      </c>
      <c r="AN17" s="0" t="n">
        <v>4624</v>
      </c>
      <c r="AO17" s="0" t="n">
        <v>0.978136</v>
      </c>
      <c r="AP17" s="0" t="n">
        <v>0.442134</v>
      </c>
      <c r="AR17" s="0" t="n">
        <f aca="false">IF(SUM(A17:AF17)&gt;0,SUM(A17:S17),"above range")</f>
        <v>0.12294756</v>
      </c>
      <c r="AS17" s="0" t="n">
        <v>0.12294756</v>
      </c>
    </row>
    <row r="18" customFormat="false" ht="12.75" hidden="false" customHeight="false" outlineLevel="0" collapsed="false">
      <c r="A18" s="0" t="n">
        <v>0.00211309</v>
      </c>
      <c r="B18" s="0" t="n">
        <v>0.00461911</v>
      </c>
      <c r="C18" s="0" t="n">
        <v>0.0100321</v>
      </c>
      <c r="D18" s="0" t="n">
        <v>0.0173546</v>
      </c>
      <c r="E18" s="0" t="n">
        <v>0.0157769</v>
      </c>
      <c r="F18" s="0" t="n">
        <v>0.0069352</v>
      </c>
      <c r="G18" s="0" t="n">
        <v>0.0042926</v>
      </c>
      <c r="H18" s="0" t="n">
        <v>0.00748477</v>
      </c>
      <c r="I18" s="0" t="n">
        <v>0.00904937</v>
      </c>
      <c r="J18" s="0" t="n">
        <v>0.00711612</v>
      </c>
      <c r="K18" s="0" t="n">
        <v>0.0101008</v>
      </c>
      <c r="L18" s="0" t="n">
        <v>0.010459</v>
      </c>
      <c r="M18" s="0" t="n">
        <v>0.00945681</v>
      </c>
      <c r="N18" s="0" t="n">
        <v>0.0101963</v>
      </c>
      <c r="O18" s="0" t="n">
        <v>0.0090212</v>
      </c>
      <c r="P18" s="0" t="n">
        <v>0.006255</v>
      </c>
      <c r="Q18" s="0" t="n">
        <v>0.0027458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899051</v>
      </c>
      <c r="AF18" s="0" t="n">
        <v>5.81264</v>
      </c>
      <c r="AG18" s="0" t="n">
        <v>0.897375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59</v>
      </c>
      <c r="AM18" s="0" t="n">
        <v>22219</v>
      </c>
      <c r="AN18" s="0" t="n">
        <v>4626</v>
      </c>
      <c r="AO18" s="0" t="n">
        <v>0.97335</v>
      </c>
      <c r="AP18" s="0" t="n">
        <v>0.540227</v>
      </c>
      <c r="AR18" s="0" t="n">
        <f aca="false">IF(SUM(A18:AF18)&gt;0,SUM(A18:S18),"above range")</f>
        <v>0.14300884</v>
      </c>
      <c r="AS18" s="0" t="n">
        <v>0.14300884</v>
      </c>
    </row>
    <row r="19" customFormat="false" ht="12.75" hidden="false" customHeight="false" outlineLevel="0" collapsed="false">
      <c r="A19" s="0" t="n">
        <v>0.00121918</v>
      </c>
      <c r="B19" s="0" t="n">
        <v>0.0029757</v>
      </c>
      <c r="C19" s="0" t="n">
        <v>0.00748332</v>
      </c>
      <c r="D19" s="0" t="n">
        <v>0.0156133</v>
      </c>
      <c r="E19" s="0" t="n">
        <v>0.0167656</v>
      </c>
      <c r="F19" s="0" t="n">
        <v>0.00779738</v>
      </c>
      <c r="G19" s="0" t="n">
        <v>0.00444297</v>
      </c>
      <c r="H19" s="0" t="n">
        <v>0.00696186</v>
      </c>
      <c r="I19" s="0" t="n">
        <v>0.00802919</v>
      </c>
      <c r="J19" s="0" t="n">
        <v>0.0059901</v>
      </c>
      <c r="K19" s="0" t="n">
        <v>0.008195</v>
      </c>
      <c r="L19" s="0" t="n">
        <v>0.0087395</v>
      </c>
      <c r="M19" s="0" t="n">
        <v>0.00833498</v>
      </c>
      <c r="N19" s="0" t="n">
        <v>0.0093965</v>
      </c>
      <c r="O19" s="0" t="n">
        <v>0.00805236</v>
      </c>
      <c r="P19" s="0" t="n">
        <v>0.00493835</v>
      </c>
      <c r="Q19" s="0" t="n">
        <v>0.0017023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32053</v>
      </c>
      <c r="AF19" s="0" t="n">
        <v>6.95006</v>
      </c>
      <c r="AG19" s="0" t="n">
        <v>0.90406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59</v>
      </c>
      <c r="AM19" s="0" t="n">
        <v>22219</v>
      </c>
      <c r="AN19" s="0" t="n">
        <v>4627</v>
      </c>
      <c r="AO19" s="0" t="n">
        <v>0.980602</v>
      </c>
      <c r="AP19" s="0" t="n">
        <v>0.391772</v>
      </c>
      <c r="AR19" s="0" t="n">
        <f aca="false">IF(SUM(A19:AF19)&gt;0,SUM(A19:S19),"above range")</f>
        <v>0.12663762</v>
      </c>
      <c r="AS19" s="0" t="n">
        <v>0.12663762</v>
      </c>
    </row>
    <row r="20" customFormat="false" ht="12.75" hidden="false" customHeight="false" outlineLevel="0" collapsed="false">
      <c r="A20" s="0" t="n">
        <v>0.00165613</v>
      </c>
      <c r="B20" s="0" t="n">
        <v>0.00384631</v>
      </c>
      <c r="C20" s="0" t="n">
        <v>0.00884426</v>
      </c>
      <c r="D20" s="0" t="n">
        <v>0.0164652</v>
      </c>
      <c r="E20" s="0" t="n">
        <v>0.0157081</v>
      </c>
      <c r="F20" s="0" t="n">
        <v>0.00692404</v>
      </c>
      <c r="G20" s="0" t="n">
        <v>0.00421963</v>
      </c>
      <c r="H20" s="0" t="n">
        <v>0.0073349</v>
      </c>
      <c r="I20" s="0" t="n">
        <v>0.0086681</v>
      </c>
      <c r="J20" s="0" t="n">
        <v>0.00659494</v>
      </c>
      <c r="K20" s="0" t="n">
        <v>0.00906387</v>
      </c>
      <c r="L20" s="0" t="n">
        <v>0.00869457</v>
      </c>
      <c r="M20" s="0" t="n">
        <v>0.00706421</v>
      </c>
      <c r="N20" s="0" t="n">
        <v>0.00652014</v>
      </c>
      <c r="O20" s="0" t="n">
        <v>0.00447538</v>
      </c>
      <c r="P20" s="0" t="n">
        <v>0.0021401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39158</v>
      </c>
      <c r="AF20" s="0" t="n">
        <v>6.89422</v>
      </c>
      <c r="AG20" s="0" t="n">
        <v>0.898118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62</v>
      </c>
      <c r="AM20" s="0" t="n">
        <v>22219</v>
      </c>
      <c r="AN20" s="0" t="n">
        <v>4628</v>
      </c>
      <c r="AO20" s="0" t="n">
        <v>0.972978</v>
      </c>
      <c r="AP20" s="0" t="n">
        <v>0.547876</v>
      </c>
      <c r="AR20" s="0" t="n">
        <f aca="false">IF(SUM(A20:AF20)&gt;0,SUM(A20:S20),"above range")</f>
        <v>0.11821997</v>
      </c>
      <c r="AS20" s="0" t="n">
        <v>0.11821997</v>
      </c>
    </row>
    <row r="21" customFormat="false" ht="12.75" hidden="false" customHeight="false" outlineLevel="0" collapsed="false">
      <c r="A21" s="0" t="n">
        <v>0.00185833</v>
      </c>
      <c r="B21" s="0" t="n">
        <v>0.004242</v>
      </c>
      <c r="C21" s="0" t="n">
        <v>0.00955816</v>
      </c>
      <c r="D21" s="0" t="n">
        <v>0.0173378</v>
      </c>
      <c r="E21" s="0" t="n">
        <v>0.0164004</v>
      </c>
      <c r="F21" s="0" t="n">
        <v>0.0071883</v>
      </c>
      <c r="G21" s="0" t="n">
        <v>0.0042625</v>
      </c>
      <c r="H21" s="0" t="n">
        <v>0.00695416</v>
      </c>
      <c r="I21" s="0" t="n">
        <v>0.00782585</v>
      </c>
      <c r="J21" s="0" t="n">
        <v>0.0060396</v>
      </c>
      <c r="K21" s="0" t="n">
        <v>0.00866669</v>
      </c>
      <c r="L21" s="0" t="n">
        <v>0.00868407</v>
      </c>
      <c r="M21" s="0" t="n">
        <v>0.00773874</v>
      </c>
      <c r="N21" s="0" t="n">
        <v>0.00794076</v>
      </c>
      <c r="O21" s="0" t="n">
        <v>0.00592358</v>
      </c>
      <c r="P21" s="0" t="n">
        <v>0.0029980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40706</v>
      </c>
      <c r="AF21" s="0" t="n">
        <v>6.56237</v>
      </c>
      <c r="AG21" s="0" t="n">
        <v>0.894403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59</v>
      </c>
      <c r="AM21" s="0" t="n">
        <v>22219</v>
      </c>
      <c r="AN21" s="0" t="n">
        <v>4636</v>
      </c>
      <c r="AO21" s="0" t="n">
        <v>0.971303</v>
      </c>
      <c r="AP21" s="0" t="n">
        <v>0.582334</v>
      </c>
    </row>
    <row r="22" customFormat="false" ht="12.75" hidden="false" customHeight="false" outlineLevel="0" collapsed="false">
      <c r="A22" s="0" t="n">
        <v>0.00146415</v>
      </c>
      <c r="B22" s="0" t="n">
        <v>0.00347684</v>
      </c>
      <c r="C22" s="0" t="n">
        <v>0.00804815</v>
      </c>
      <c r="D22" s="0" t="n">
        <v>0.0154177</v>
      </c>
      <c r="E22" s="0" t="n">
        <v>0.0154381</v>
      </c>
      <c r="F22" s="0" t="n">
        <v>0.00702865</v>
      </c>
      <c r="G22" s="0" t="n">
        <v>0.00426512</v>
      </c>
      <c r="H22" s="0" t="n">
        <v>0.00718374</v>
      </c>
      <c r="I22" s="0" t="n">
        <v>0.00841666</v>
      </c>
      <c r="J22" s="0" t="n">
        <v>0.00657175</v>
      </c>
      <c r="K22" s="0" t="n">
        <v>0.00913659</v>
      </c>
      <c r="L22" s="0" t="n">
        <v>0.00860379</v>
      </c>
      <c r="M22" s="0" t="n">
        <v>0.00638726</v>
      </c>
      <c r="N22" s="0" t="n">
        <v>0.00518114</v>
      </c>
      <c r="O22" s="0" t="n">
        <v>0.00306308</v>
      </c>
      <c r="P22" s="0" t="n">
        <v>0.0011120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939528</v>
      </c>
      <c r="AE22" s="0" t="n">
        <v>0.345205</v>
      </c>
      <c r="AF22" s="0" t="n">
        <v>6.36137</v>
      </c>
      <c r="AG22" s="0" t="n">
        <v>0.905546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59</v>
      </c>
      <c r="AM22" s="0" t="n">
        <v>22219</v>
      </c>
      <c r="AN22" s="0" t="n">
        <v>4638</v>
      </c>
      <c r="AO22" s="0" t="n">
        <v>0.982213</v>
      </c>
      <c r="AP22" s="0" t="n">
        <v>0.358932</v>
      </c>
    </row>
    <row r="23" customFormat="false" ht="12.75" hidden="false" customHeight="false" outlineLevel="0" collapsed="false">
      <c r="A23" s="0" t="n">
        <v>0.00231448</v>
      </c>
      <c r="B23" s="0" t="n">
        <v>0.00478302</v>
      </c>
      <c r="C23" s="0" t="n">
        <v>0.0100243</v>
      </c>
      <c r="D23" s="0" t="n">
        <v>0.0166449</v>
      </c>
      <c r="E23" s="0" t="n">
        <v>0.014679</v>
      </c>
      <c r="F23" s="0" t="n">
        <v>0.00666165</v>
      </c>
      <c r="G23" s="0" t="n">
        <v>0.00436005</v>
      </c>
      <c r="H23" s="0" t="n">
        <v>0.00765569</v>
      </c>
      <c r="I23" s="0" t="n">
        <v>0.00883657</v>
      </c>
      <c r="J23" s="0" t="n">
        <v>0.00661571</v>
      </c>
      <c r="K23" s="0" t="n">
        <v>0.00947452</v>
      </c>
      <c r="L23" s="0" t="n">
        <v>0.0100288</v>
      </c>
      <c r="M23" s="0" t="n">
        <v>0.00940298</v>
      </c>
      <c r="N23" s="0" t="n">
        <v>0.0117607</v>
      </c>
      <c r="O23" s="0" t="n">
        <v>0.0124381</v>
      </c>
      <c r="P23" s="0" t="n">
        <v>0.0111419</v>
      </c>
      <c r="Q23" s="0" t="n">
        <v>0.00722595</v>
      </c>
      <c r="R23" s="0" t="n">
        <v>0.00311341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23617</v>
      </c>
      <c r="AF23" s="0" t="n">
        <v>4.77487</v>
      </c>
      <c r="AG23" s="0" t="n">
        <v>0.907775</v>
      </c>
      <c r="AH23" s="0" t="n">
        <v>8.76</v>
      </c>
      <c r="AI23" s="0" t="n">
        <v>-0.04155</v>
      </c>
      <c r="AJ23" s="0" t="n">
        <v>0.93451</v>
      </c>
      <c r="AK23" s="0" t="n">
        <v>0</v>
      </c>
      <c r="AL23" s="0" t="n">
        <v>22.59</v>
      </c>
      <c r="AM23" s="0" t="n">
        <v>22219</v>
      </c>
      <c r="AN23" s="0" t="n">
        <v>4639</v>
      </c>
      <c r="AO23" s="0" t="n">
        <v>0.98344</v>
      </c>
      <c r="AP23" s="0" t="n">
        <v>0.33397</v>
      </c>
    </row>
    <row r="24" customFormat="false" ht="12.75" hidden="false" customHeight="false" outlineLevel="0" collapsed="false">
      <c r="A24" s="0" t="n">
        <v>0.00195658</v>
      </c>
      <c r="B24" s="0" t="n">
        <v>0.0043481</v>
      </c>
      <c r="C24" s="0" t="n">
        <v>0.00921996</v>
      </c>
      <c r="D24" s="0" t="n">
        <v>0.0159421</v>
      </c>
      <c r="E24" s="0" t="n">
        <v>0.014754</v>
      </c>
      <c r="F24" s="0" t="n">
        <v>0.00655589</v>
      </c>
      <c r="G24" s="0" t="n">
        <v>0.00404653</v>
      </c>
      <c r="H24" s="0" t="n">
        <v>0.00700356</v>
      </c>
      <c r="I24" s="0" t="n">
        <v>0.0083107</v>
      </c>
      <c r="J24" s="0" t="n">
        <v>0.0064065</v>
      </c>
      <c r="K24" s="0" t="n">
        <v>0.00897188</v>
      </c>
      <c r="L24" s="0" t="n">
        <v>0.00931442</v>
      </c>
      <c r="M24" s="0" t="n">
        <v>0.00837654</v>
      </c>
      <c r="N24" s="0" t="n">
        <v>0.00797452</v>
      </c>
      <c r="O24" s="0" t="n">
        <v>0.00516158</v>
      </c>
      <c r="P24" s="0" t="n">
        <v>0.001932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169285</v>
      </c>
      <c r="AF24" s="0" t="n">
        <v>5.99827</v>
      </c>
      <c r="AG24" s="0" t="n">
        <v>0.900346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2.59</v>
      </c>
      <c r="AM24" s="0" t="n">
        <v>22219</v>
      </c>
      <c r="AN24" s="0" t="n">
        <v>4640</v>
      </c>
      <c r="AO24" s="0" t="n">
        <v>0.975392</v>
      </c>
      <c r="AP24" s="0" t="n">
        <v>0.49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