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60385</v>
      </c>
      <c r="L1" s="0" t="n">
        <v>0.00361547</v>
      </c>
      <c r="M1" s="0" t="n">
        <v>0.00318005</v>
      </c>
      <c r="N1" s="0" t="n">
        <v>0.0021079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9025</v>
      </c>
      <c r="AB1" s="0" t="n">
        <v>0.121061</v>
      </c>
      <c r="AC1" s="0" t="n">
        <v>0.701349</v>
      </c>
      <c r="AD1" s="0" t="n">
        <v>1.39645</v>
      </c>
      <c r="AE1" s="0" t="n">
        <v>2.20694</v>
      </c>
      <c r="AF1" s="0" t="n">
        <v>16.6841</v>
      </c>
      <c r="AG1" s="0" t="n">
        <v>0.850575</v>
      </c>
      <c r="AH1" s="0" t="n">
        <v>8.78</v>
      </c>
      <c r="AI1" s="0" t="n">
        <v>-0.04155</v>
      </c>
      <c r="AJ1" s="0" t="n">
        <v>0.9266</v>
      </c>
      <c r="AK1" s="0" t="n">
        <v>0</v>
      </c>
      <c r="AL1" s="0" t="n">
        <v>22.85</v>
      </c>
      <c r="AM1" s="0" t="n">
        <v>22223</v>
      </c>
      <c r="AN1" s="0" t="n">
        <v>51</v>
      </c>
      <c r="AO1" s="0" t="n">
        <v>0.929338</v>
      </c>
      <c r="AP1" s="0" t="n">
        <v>1.46565</v>
      </c>
      <c r="AR1" s="0" t="n">
        <f aca="false">IF(SUM(A1:AF1)&gt;0,SUM(A1:S1),"above range")</f>
        <v>0.01150735</v>
      </c>
      <c r="AS1" s="0" t="n">
        <v>0.0115073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44377</v>
      </c>
      <c r="AD2" s="0" t="n">
        <v>0.465535</v>
      </c>
      <c r="AE2" s="0" t="n">
        <v>5.30093</v>
      </c>
      <c r="AF2" s="0" t="n">
        <v>36.6731</v>
      </c>
      <c r="AG2" s="0" t="n">
        <v>0.901832</v>
      </c>
      <c r="AH2" s="0" t="n">
        <v>8.78</v>
      </c>
      <c r="AI2" s="0" t="n">
        <v>-0.04155</v>
      </c>
      <c r="AJ2" s="0" t="n">
        <v>0.92886</v>
      </c>
      <c r="AK2" s="0" t="n">
        <v>0</v>
      </c>
      <c r="AL2" s="0" t="n">
        <v>22.85</v>
      </c>
      <c r="AM2" s="0" t="n">
        <v>22223</v>
      </c>
      <c r="AN2" s="0" t="n">
        <v>52</v>
      </c>
      <c r="AO2" s="0" t="n">
        <v>0.982945</v>
      </c>
      <c r="AP2" s="0" t="n">
        <v>0.344047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7995</v>
      </c>
      <c r="AD3" s="0" t="n">
        <v>0.727824</v>
      </c>
      <c r="AE3" s="0" t="n">
        <v>4.35545</v>
      </c>
      <c r="AF3" s="0" t="n">
        <v>29.9574</v>
      </c>
      <c r="AG3" s="0" t="n">
        <v>0.886975</v>
      </c>
      <c r="AH3" s="0" t="n">
        <v>8.78</v>
      </c>
      <c r="AI3" s="0" t="n">
        <v>-0.04155</v>
      </c>
      <c r="AJ3" s="0" t="n">
        <v>0.92999</v>
      </c>
      <c r="AK3" s="0" t="n">
        <v>0</v>
      </c>
      <c r="AL3" s="0" t="n">
        <v>22.85</v>
      </c>
      <c r="AM3" s="0" t="n">
        <v>22223</v>
      </c>
      <c r="AN3" s="0" t="n">
        <v>54</v>
      </c>
      <c r="AO3" s="0" t="n">
        <v>0.965577</v>
      </c>
      <c r="AP3" s="0" t="n">
        <v>0.700597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848456</v>
      </c>
      <c r="AD4" s="0" t="n">
        <v>2.71362</v>
      </c>
      <c r="AE4" s="0" t="n">
        <v>13.5218</v>
      </c>
      <c r="AF4" s="0" t="n">
        <v>115.257</v>
      </c>
      <c r="AG4" s="0" t="n">
        <v>0.738403</v>
      </c>
      <c r="AH4" s="0" t="n">
        <v>8.78</v>
      </c>
      <c r="AI4" s="0" t="n">
        <v>-0.04155</v>
      </c>
      <c r="AJ4" s="0" t="n">
        <v>0.92999</v>
      </c>
      <c r="AK4" s="0" t="n">
        <v>0</v>
      </c>
      <c r="AL4" s="0" t="n">
        <v>22.85</v>
      </c>
      <c r="AM4" s="0" t="n">
        <v>22223</v>
      </c>
      <c r="AN4" s="0" t="n">
        <v>55</v>
      </c>
      <c r="AO4" s="0" t="n">
        <v>0.803838</v>
      </c>
      <c r="AP4" s="0" t="n">
        <v>4.36714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04651</v>
      </c>
      <c r="AD5" s="0" t="n">
        <v>1.53098</v>
      </c>
      <c r="AE5" s="0" t="n">
        <v>11.9927</v>
      </c>
      <c r="AF5" s="0" t="n">
        <v>88.3416</v>
      </c>
      <c r="AG5" s="0" t="n">
        <v>0.76366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85</v>
      </c>
      <c r="AM5" s="0" t="n">
        <v>22223</v>
      </c>
      <c r="AN5" s="0" t="n">
        <v>57</v>
      </c>
      <c r="AO5" s="0" t="n">
        <v>0.830325</v>
      </c>
      <c r="AP5" s="0" t="n">
        <v>3.71876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3768</v>
      </c>
      <c r="AD6" s="0" t="n">
        <v>0.308164</v>
      </c>
      <c r="AE6" s="0" t="n">
        <v>3.37868</v>
      </c>
      <c r="AF6" s="0" t="n">
        <v>36.471</v>
      </c>
      <c r="AG6" s="0" t="n">
        <v>0.894403</v>
      </c>
      <c r="AH6" s="0" t="n">
        <v>8.78</v>
      </c>
      <c r="AI6" s="0" t="n">
        <v>-0.04155</v>
      </c>
      <c r="AJ6" s="0" t="n">
        <v>0.93112</v>
      </c>
      <c r="AK6" s="0" t="n">
        <v>0</v>
      </c>
      <c r="AL6" s="0" t="n">
        <v>22.85</v>
      </c>
      <c r="AM6" s="0" t="n">
        <v>22223</v>
      </c>
      <c r="AN6" s="0" t="n">
        <v>58</v>
      </c>
      <c r="AO6" s="0" t="n">
        <v>0.972482</v>
      </c>
      <c r="AP6" s="0" t="n">
        <v>0.558077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07184</v>
      </c>
      <c r="AD7" s="0" t="n">
        <v>0.362141</v>
      </c>
      <c r="AE7" s="0" t="n">
        <v>5.4841</v>
      </c>
      <c r="AF7" s="0" t="n">
        <v>78.3314</v>
      </c>
      <c r="AG7" s="0" t="n">
        <v>0.82086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85</v>
      </c>
      <c r="AM7" s="0" t="n">
        <v>22223</v>
      </c>
      <c r="AN7" s="0" t="n">
        <v>100</v>
      </c>
      <c r="AO7" s="0" t="n">
        <v>0.891437</v>
      </c>
      <c r="AP7" s="0" t="n">
        <v>2.29841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4966</v>
      </c>
      <c r="AD8" s="0" t="n">
        <v>1.45725</v>
      </c>
      <c r="AE8" s="0" t="n">
        <v>7.70554</v>
      </c>
      <c r="AF8" s="0" t="n">
        <v>38.6365</v>
      </c>
      <c r="AG8" s="0" t="n">
        <v>0.863946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85</v>
      </c>
      <c r="AM8" s="0" t="n">
        <v>22223</v>
      </c>
      <c r="AN8" s="0" t="n">
        <v>101</v>
      </c>
      <c r="AO8" s="0" t="n">
        <v>0.939366</v>
      </c>
      <c r="AP8" s="0" t="n">
        <v>1.25101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74912</v>
      </c>
      <c r="AD9" s="0" t="n">
        <v>0.85545</v>
      </c>
      <c r="AE9" s="0" t="n">
        <v>7.98083</v>
      </c>
      <c r="AF9" s="0" t="n">
        <v>41.3912</v>
      </c>
      <c r="AG9" s="0" t="n">
        <v>0.840175</v>
      </c>
      <c r="AH9" s="0" t="n">
        <v>8.78</v>
      </c>
      <c r="AI9" s="0" t="n">
        <v>-0.04155</v>
      </c>
      <c r="AJ9" s="0" t="n">
        <v>0.93112</v>
      </c>
      <c r="AK9" s="0" t="n">
        <v>0</v>
      </c>
      <c r="AL9" s="0" t="n">
        <v>22.85</v>
      </c>
      <c r="AM9" s="0" t="n">
        <v>22223</v>
      </c>
      <c r="AN9" s="0" t="n">
        <v>103</v>
      </c>
      <c r="AO9" s="0" t="n">
        <v>0.913519</v>
      </c>
      <c r="AP9" s="0" t="n">
        <v>1.80902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08153</v>
      </c>
      <c r="AC10" s="0" t="n">
        <v>0.142988</v>
      </c>
      <c r="AD10" s="0" t="n">
        <v>1.36293</v>
      </c>
      <c r="AE10" s="0" t="n">
        <v>5.29471</v>
      </c>
      <c r="AF10" s="0" t="n">
        <v>15.189</v>
      </c>
      <c r="AG10" s="0" t="n">
        <v>0.892175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85</v>
      </c>
      <c r="AM10" s="0" t="n">
        <v>22223</v>
      </c>
      <c r="AN10" s="0" t="n">
        <v>104</v>
      </c>
      <c r="AO10" s="0" t="n">
        <v>0.970059</v>
      </c>
      <c r="AP10" s="0" t="n">
        <v>0.607973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31898</v>
      </c>
      <c r="AD11" s="0" t="n">
        <v>1.36411</v>
      </c>
      <c r="AE11" s="0" t="n">
        <v>6.24461</v>
      </c>
      <c r="AF11" s="0" t="n">
        <v>41.4036</v>
      </c>
      <c r="AG11" s="0" t="n">
        <v>0.803775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85</v>
      </c>
      <c r="AM11" s="0" t="n">
        <v>22223</v>
      </c>
      <c r="AN11" s="0" t="n">
        <v>105</v>
      </c>
      <c r="AO11" s="0" t="n">
        <v>0.872882</v>
      </c>
      <c r="AP11" s="0" t="n">
        <v>2.7191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2286</v>
      </c>
      <c r="AD12" s="0" t="n">
        <v>0.742934</v>
      </c>
      <c r="AE12" s="0" t="n">
        <v>6.55387</v>
      </c>
      <c r="AF12" s="0" t="n">
        <v>41.1369</v>
      </c>
      <c r="AG12" s="0" t="n">
        <v>0.829032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85</v>
      </c>
      <c r="AM12" s="0" t="n">
        <v>22223</v>
      </c>
      <c r="AN12" s="0" t="n">
        <v>107</v>
      </c>
      <c r="AO12" s="0" t="n">
        <v>0.900311</v>
      </c>
      <c r="AP12" s="0" t="n">
        <v>2.1003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04832</v>
      </c>
      <c r="AE13" s="0" t="n">
        <v>3.10521</v>
      </c>
      <c r="AF13" s="0" t="n">
        <v>54.6118</v>
      </c>
      <c r="AG13" s="0" t="n">
        <v>0.871375</v>
      </c>
      <c r="AH13" s="0" t="n">
        <v>8.78</v>
      </c>
      <c r="AI13" s="0" t="n">
        <v>-0.04278</v>
      </c>
      <c r="AJ13" s="0" t="n">
        <v>0.93225</v>
      </c>
      <c r="AK13" s="0" t="n">
        <v>0</v>
      </c>
      <c r="AL13" s="0" t="n">
        <v>22.85</v>
      </c>
      <c r="AM13" s="0" t="n">
        <v>22223</v>
      </c>
      <c r="AN13" s="0" t="n">
        <v>108</v>
      </c>
      <c r="AO13" s="0" t="n">
        <v>0.946294</v>
      </c>
      <c r="AP13" s="0" t="n">
        <v>1.10403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9796</v>
      </c>
      <c r="AD14" s="0" t="n">
        <v>0.351468</v>
      </c>
      <c r="AE14" s="0" t="n">
        <v>5.54811</v>
      </c>
      <c r="AF14" s="0" t="n">
        <v>40.401</v>
      </c>
      <c r="AG14" s="0" t="n">
        <v>0.863203</v>
      </c>
      <c r="AH14" s="0" t="n">
        <v>8.78</v>
      </c>
      <c r="AI14" s="0" t="n">
        <v>-0.04278</v>
      </c>
      <c r="AJ14" s="0" t="n">
        <v>0.93225</v>
      </c>
      <c r="AK14" s="0" t="n">
        <v>0</v>
      </c>
      <c r="AL14" s="0" t="n">
        <v>22.85</v>
      </c>
      <c r="AM14" s="0" t="n">
        <v>22223</v>
      </c>
      <c r="AN14" s="0" t="n">
        <v>110</v>
      </c>
      <c r="AO14" s="0" t="n">
        <v>0.93742</v>
      </c>
      <c r="AP14" s="0" t="n">
        <v>1.29247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8723</v>
      </c>
      <c r="AD15" s="0" t="n">
        <v>0.929197</v>
      </c>
      <c r="AE15" s="0" t="n">
        <v>6.10496</v>
      </c>
      <c r="AF15" s="0" t="n">
        <v>39.2519</v>
      </c>
      <c r="AG15" s="0" t="n">
        <v>0.87286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85</v>
      </c>
      <c r="AM15" s="0" t="n">
        <v>22223</v>
      </c>
      <c r="AN15" s="0" t="n">
        <v>111</v>
      </c>
      <c r="AO15" s="0" t="n">
        <v>0.94676</v>
      </c>
      <c r="AP15" s="0" t="n">
        <v>1.09419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18579</v>
      </c>
      <c r="AD16" s="0" t="n">
        <v>1.57441</v>
      </c>
      <c r="AE16" s="0" t="n">
        <v>7.74685</v>
      </c>
      <c r="AF16" s="0" t="n">
        <v>44.858</v>
      </c>
      <c r="AG16" s="0" t="n">
        <v>0.848346</v>
      </c>
      <c r="AH16" s="0" t="n">
        <v>8.78</v>
      </c>
      <c r="AI16" s="0" t="n">
        <v>-0.04278</v>
      </c>
      <c r="AJ16" s="0" t="n">
        <v>0.93225</v>
      </c>
      <c r="AK16" s="0" t="n">
        <v>0</v>
      </c>
      <c r="AL16" s="0" t="n">
        <v>22.85</v>
      </c>
      <c r="AM16" s="0" t="n">
        <v>22223</v>
      </c>
      <c r="AN16" s="0" t="n">
        <v>113</v>
      </c>
      <c r="AO16" s="0" t="n">
        <v>0.921286</v>
      </c>
      <c r="AP16" s="0" t="n">
        <v>1.6397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06314</v>
      </c>
      <c r="AD17" s="0" t="n">
        <v>0.78679</v>
      </c>
      <c r="AE17" s="0" t="n">
        <v>3.05179</v>
      </c>
      <c r="AF17" s="0" t="n">
        <v>14.6324</v>
      </c>
      <c r="AG17" s="0" t="n">
        <v>0.881775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85</v>
      </c>
      <c r="AM17" s="0" t="n">
        <v>22223</v>
      </c>
      <c r="AN17" s="0" t="n">
        <v>114</v>
      </c>
      <c r="AO17" s="0" t="n">
        <v>0.956429</v>
      </c>
      <c r="AP17" s="0" t="n">
        <v>0.890966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20218</v>
      </c>
      <c r="AD18" s="0" t="n">
        <v>0.335403</v>
      </c>
      <c r="AE18" s="0" t="n">
        <v>2.30205</v>
      </c>
      <c r="AF18" s="0" t="n">
        <v>7.59723</v>
      </c>
      <c r="AG18" s="0" t="n">
        <v>0.931546</v>
      </c>
      <c r="AH18" s="0" t="n">
        <v>8.78</v>
      </c>
      <c r="AI18" s="0" t="n">
        <v>-0.04278</v>
      </c>
      <c r="AJ18" s="0" t="n">
        <v>0.93338</v>
      </c>
      <c r="AK18" s="0" t="n">
        <v>0</v>
      </c>
      <c r="AL18" s="0" t="n">
        <v>22.85</v>
      </c>
      <c r="AM18" s="0" t="n">
        <v>22223</v>
      </c>
      <c r="AN18" s="0" t="n">
        <v>116</v>
      </c>
      <c r="AO18" s="0" t="n">
        <v>1.01041</v>
      </c>
      <c r="AP18" s="0" t="n">
        <v>-0.20722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67261</v>
      </c>
      <c r="AD19" s="0" t="n">
        <v>0.324173</v>
      </c>
      <c r="AE19" s="0" t="n">
        <v>4.14863</v>
      </c>
      <c r="AF19" s="0" t="n">
        <v>18.3265</v>
      </c>
      <c r="AG19" s="0" t="n">
        <v>0.907032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85</v>
      </c>
      <c r="AM19" s="0" t="n">
        <v>22223</v>
      </c>
      <c r="AN19" s="0" t="n">
        <v>117</v>
      </c>
      <c r="AO19" s="0" t="n">
        <v>0.983825</v>
      </c>
      <c r="AP19" s="0" t="n">
        <v>0.326145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259067</v>
      </c>
      <c r="L20" s="0" t="n">
        <v>0.00460118</v>
      </c>
      <c r="M20" s="0" t="n">
        <v>0.00542543</v>
      </c>
      <c r="N20" s="0" t="n">
        <v>0.00564145</v>
      </c>
      <c r="O20" s="0" t="n">
        <v>0.0026181</v>
      </c>
      <c r="P20" s="0" t="n">
        <v>0.00359187</v>
      </c>
      <c r="Q20" s="0" t="n">
        <v>0.0023455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0607</v>
      </c>
      <c r="AC20" s="0" t="n">
        <v>0.0469631</v>
      </c>
      <c r="AD20" s="0" t="n">
        <v>0.401019</v>
      </c>
      <c r="AE20" s="0" t="n">
        <v>1.39682</v>
      </c>
      <c r="AF20" s="0" t="n">
        <v>10.8057</v>
      </c>
      <c r="AG20" s="0" t="n">
        <v>0.887718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85</v>
      </c>
      <c r="AM20" s="0" t="n">
        <v>22223</v>
      </c>
      <c r="AN20" s="0" t="n">
        <v>119</v>
      </c>
      <c r="AO20" s="0" t="n">
        <v>0.962875</v>
      </c>
      <c r="AP20" s="0" t="n">
        <v>0.756625</v>
      </c>
      <c r="AR20" s="0" t="n">
        <f aca="false">IF(SUM(A20:AF20)&gt;0,SUM(A20:S20),"above range")</f>
        <v>0.02681424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84497</v>
      </c>
      <c r="AD21" s="0" t="n">
        <v>1.84186</v>
      </c>
      <c r="AE21" s="0" t="n">
        <v>19.4608</v>
      </c>
      <c r="AF21" s="0" t="n">
        <v>21.3788</v>
      </c>
      <c r="AG21" s="0" t="n">
        <v>0.827546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85</v>
      </c>
      <c r="AM21" s="0" t="n">
        <v>22223</v>
      </c>
      <c r="AN21" s="0" t="n">
        <v>120</v>
      </c>
      <c r="AO21" s="0" t="n">
        <v>0.897609</v>
      </c>
      <c r="AP21" s="0" t="n">
        <v>2.160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37546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85475</v>
      </c>
      <c r="AE22" s="0" t="n">
        <v>1.78334</v>
      </c>
      <c r="AF22" s="0" t="n">
        <v>12.6781</v>
      </c>
      <c r="AG22" s="0" t="n">
        <v>0.902575</v>
      </c>
      <c r="AH22" s="0" t="n">
        <v>8.78</v>
      </c>
      <c r="AI22" s="0" t="n">
        <v>-0.04278</v>
      </c>
      <c r="AJ22" s="0" t="n">
        <v>0.92999</v>
      </c>
      <c r="AK22" s="0" t="n">
        <v>0</v>
      </c>
      <c r="AL22" s="0" t="n">
        <v>22.85</v>
      </c>
      <c r="AM22" s="0" t="n">
        <v>22223</v>
      </c>
      <c r="AN22" s="0" t="n">
        <v>128</v>
      </c>
      <c r="AO22" s="0" t="n">
        <v>0.982559</v>
      </c>
      <c r="AP22" s="0" t="n">
        <v>0.35189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279827</v>
      </c>
      <c r="L23" s="0" t="n">
        <v>0.00476363</v>
      </c>
      <c r="M23" s="0" t="n">
        <v>0.0056799</v>
      </c>
      <c r="N23" s="0" t="n">
        <v>0.0072589</v>
      </c>
      <c r="O23" s="0" t="n">
        <v>0.00398061</v>
      </c>
      <c r="P23" s="0" t="n">
        <v>0.00558672</v>
      </c>
      <c r="Q23" s="0" t="n">
        <v>0.00332045</v>
      </c>
      <c r="R23" s="0" t="n">
        <v>0.0017962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8028</v>
      </c>
      <c r="AC23" s="0" t="n">
        <v>0.0402188</v>
      </c>
      <c r="AD23" s="0" t="n">
        <v>0.489896</v>
      </c>
      <c r="AE23" s="0" t="n">
        <v>1.65926</v>
      </c>
      <c r="AF23" s="0" t="n">
        <v>11.3816</v>
      </c>
      <c r="AG23" s="0" t="n">
        <v>0.891432</v>
      </c>
      <c r="AH23" s="0" t="n">
        <v>8.78</v>
      </c>
      <c r="AI23" s="0" t="n">
        <v>-0.04155</v>
      </c>
      <c r="AJ23" s="0" t="n">
        <v>0.93112</v>
      </c>
      <c r="AK23" s="0" t="n">
        <v>0</v>
      </c>
      <c r="AL23" s="0" t="n">
        <v>22.85</v>
      </c>
      <c r="AM23" s="0" t="n">
        <v>22223</v>
      </c>
      <c r="AN23" s="0" t="n">
        <v>129</v>
      </c>
      <c r="AO23" s="0" t="n">
        <v>0.969251</v>
      </c>
      <c r="AP23" s="0" t="n">
        <v>0.62463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89402</v>
      </c>
      <c r="AD24" s="0" t="n">
        <v>1.99102</v>
      </c>
      <c r="AE24" s="0" t="n">
        <v>8.10022</v>
      </c>
      <c r="AF24" s="0" t="n">
        <v>32.1639</v>
      </c>
      <c r="AG24" s="0" t="n">
        <v>0.866918</v>
      </c>
      <c r="AH24" s="0" t="n">
        <v>8.78</v>
      </c>
      <c r="AI24" s="0" t="n">
        <v>-0.04155</v>
      </c>
      <c r="AJ24" s="0" t="n">
        <v>0.93338</v>
      </c>
      <c r="AK24" s="0" t="n">
        <v>0</v>
      </c>
      <c r="AL24" s="0" t="n">
        <v>22.85</v>
      </c>
      <c r="AM24" s="0" t="n">
        <v>22223</v>
      </c>
      <c r="AN24" s="0" t="n">
        <v>131</v>
      </c>
      <c r="AO24" s="0" t="n">
        <v>0.940314</v>
      </c>
      <c r="AP24" s="0" t="n">
        <v>1.2308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83154</v>
      </c>
      <c r="AC25" s="0" t="n">
        <v>0.348271</v>
      </c>
      <c r="AD25" s="0" t="n">
        <v>4.47451</v>
      </c>
      <c r="AE25" s="0" t="n">
        <v>11.2772</v>
      </c>
      <c r="AF25" s="0" t="n">
        <v>66.7566</v>
      </c>
      <c r="AG25" s="0" t="n">
        <v>0.814175</v>
      </c>
      <c r="AH25" s="0" t="n">
        <v>8.78</v>
      </c>
      <c r="AI25" s="0" t="n">
        <v>-0.04155</v>
      </c>
      <c r="AJ25" s="0" t="n">
        <v>0.93225</v>
      </c>
      <c r="AK25" s="0" t="n">
        <v>0</v>
      </c>
      <c r="AL25" s="0" t="n">
        <v>22.85</v>
      </c>
      <c r="AM25" s="0" t="n">
        <v>22223</v>
      </c>
      <c r="AN25" s="0" t="n">
        <v>139</v>
      </c>
      <c r="AO25" s="0" t="n">
        <v>0.884176</v>
      </c>
      <c r="AP25" s="0" t="n">
        <v>2.461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00260883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59585</v>
      </c>
      <c r="AE26" s="0" t="n">
        <v>2.25877</v>
      </c>
      <c r="AF26" s="0" t="n">
        <v>8.07405</v>
      </c>
      <c r="AG26" s="0" t="n">
        <v>0.907775</v>
      </c>
      <c r="AH26" s="0" t="n">
        <v>8.78</v>
      </c>
      <c r="AI26" s="0" t="n">
        <v>-0.04155</v>
      </c>
      <c r="AJ26" s="0" t="n">
        <v>0.93225</v>
      </c>
      <c r="AK26" s="0" t="n">
        <v>0</v>
      </c>
      <c r="AL26" s="0" t="n">
        <v>22.85</v>
      </c>
      <c r="AM26" s="0" t="n">
        <v>22223</v>
      </c>
      <c r="AN26" s="0" t="n">
        <v>140</v>
      </c>
      <c r="AO26" s="0" t="n">
        <v>0.985824</v>
      </c>
      <c r="AP26" s="0" t="n">
        <v>0.28554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08328</v>
      </c>
      <c r="AC27" s="0" t="n">
        <v>0.299062</v>
      </c>
      <c r="AD27" s="0" t="n">
        <v>8.34478</v>
      </c>
      <c r="AE27" s="0" t="n">
        <v>22.0052</v>
      </c>
      <c r="AF27" s="0" t="n">
        <v>68.6051</v>
      </c>
      <c r="AG27" s="0" t="n">
        <v>0.858746</v>
      </c>
      <c r="AH27" s="0" t="n">
        <v>8.78</v>
      </c>
      <c r="AI27" s="0" t="n">
        <v>-0.04155</v>
      </c>
      <c r="AJ27" s="0" t="n">
        <v>0.93338</v>
      </c>
      <c r="AK27" s="0" t="n">
        <v>0</v>
      </c>
      <c r="AL27" s="0" t="n">
        <v>22.85</v>
      </c>
      <c r="AM27" s="0" t="n">
        <v>22223</v>
      </c>
      <c r="AN27" s="0" t="n">
        <v>142</v>
      </c>
      <c r="AO27" s="0" t="n">
        <v>0.931451</v>
      </c>
      <c r="AP27" s="0" t="n">
        <v>1.42023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375482</v>
      </c>
      <c r="AD28" s="0" t="n">
        <v>0.661827</v>
      </c>
      <c r="AE28" s="0" t="n">
        <v>1.77792</v>
      </c>
      <c r="AF28" s="0" t="n">
        <v>4.88728</v>
      </c>
      <c r="AG28" s="0" t="n">
        <v>0.928575</v>
      </c>
      <c r="AH28" s="0" t="n">
        <v>8.78</v>
      </c>
      <c r="AI28" s="0" t="n">
        <v>-0.04155</v>
      </c>
      <c r="AJ28" s="0" t="n">
        <v>0.93225</v>
      </c>
      <c r="AK28" s="0" t="n">
        <v>0</v>
      </c>
      <c r="AL28" s="0" t="n">
        <v>22.85</v>
      </c>
      <c r="AM28" s="0" t="n">
        <v>22223</v>
      </c>
      <c r="AN28" s="0" t="n">
        <v>143</v>
      </c>
      <c r="AO28" s="0" t="n">
        <v>1.00841</v>
      </c>
      <c r="AP28" s="0" t="n">
        <v>-0.1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