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27536</v>
      </c>
      <c r="J1" s="0" t="n">
        <v>0.0131306</v>
      </c>
      <c r="K1" s="0" t="n">
        <v>0.0307045</v>
      </c>
      <c r="L1" s="0" t="n">
        <v>0.0284533</v>
      </c>
      <c r="M1" s="0" t="n">
        <v>0.0398155</v>
      </c>
      <c r="N1" s="0" t="n">
        <v>0.043708</v>
      </c>
      <c r="O1" s="0" t="n">
        <v>0.0375395</v>
      </c>
      <c r="P1" s="0" t="n">
        <v>0.0450698</v>
      </c>
      <c r="Q1" s="0" t="n">
        <v>0.017648</v>
      </c>
      <c r="R1" s="0" t="n">
        <v>0.0040035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42572</v>
      </c>
      <c r="AB1" s="0" t="n">
        <v>0.0449473</v>
      </c>
      <c r="AC1" s="0" t="n">
        <v>0.518793</v>
      </c>
      <c r="AD1" s="0" t="n">
        <v>3.43699</v>
      </c>
      <c r="AE1" s="0" t="n">
        <v>7.27792</v>
      </c>
      <c r="AF1" s="0" t="n">
        <v>28.2849</v>
      </c>
      <c r="AG1" s="0" t="n">
        <v>0.861718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59</v>
      </c>
      <c r="AM1" s="0" t="n">
        <v>22223</v>
      </c>
      <c r="AN1" s="0" t="n">
        <v>2800</v>
      </c>
      <c r="AO1" s="0" t="n">
        <v>0.939222</v>
      </c>
      <c r="AP1" s="0" t="n">
        <v>1.25406</v>
      </c>
      <c r="AR1" s="0" t="n">
        <f aca="false">IF(SUM(A1:AF1)&gt;0,SUM(A1:S1),"above range")</f>
        <v>0.26234814</v>
      </c>
      <c r="AS1" s="0" t="n">
        <v>0.2623481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9418</v>
      </c>
      <c r="J2" s="0" t="n">
        <v>0.0107019</v>
      </c>
      <c r="K2" s="0" t="n">
        <v>0.0287337</v>
      </c>
      <c r="L2" s="0" t="n">
        <v>0.0313878</v>
      </c>
      <c r="M2" s="0" t="n">
        <v>0.0384098</v>
      </c>
      <c r="N2" s="0" t="n">
        <v>0.0394748</v>
      </c>
      <c r="O2" s="0" t="n">
        <v>0.0297866</v>
      </c>
      <c r="P2" s="0" t="n">
        <v>0.0310133</v>
      </c>
      <c r="Q2" s="0" t="n">
        <v>0.00831516</v>
      </c>
      <c r="R2" s="0" t="n">
        <v>0.0010851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9203</v>
      </c>
      <c r="AC2" s="0" t="n">
        <v>0.0587284</v>
      </c>
      <c r="AD2" s="0" t="n">
        <v>1.12611</v>
      </c>
      <c r="AE2" s="0" t="n">
        <v>4.99407</v>
      </c>
      <c r="AF2" s="0" t="n">
        <v>33.19</v>
      </c>
      <c r="AG2" s="0" t="n">
        <v>0.901089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59</v>
      </c>
      <c r="AM2" s="0" t="n">
        <v>22223</v>
      </c>
      <c r="AN2" s="0" t="n">
        <v>2802</v>
      </c>
      <c r="AO2" s="0" t="n">
        <v>0.979751</v>
      </c>
      <c r="AP2" s="0" t="n">
        <v>0.409131</v>
      </c>
      <c r="AR2" s="0" t="n">
        <f aca="false">IF(SUM(A2:AF2)&gt;0,SUM(A2:S2),"above range")</f>
        <v>0.22085002</v>
      </c>
      <c r="AS2" s="0" t="n">
        <v>0.220850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90002</v>
      </c>
      <c r="H3" s="0" t="n">
        <v>0.00414906</v>
      </c>
      <c r="I3" s="0" t="n">
        <v>0.00780958</v>
      </c>
      <c r="J3" s="0" t="n">
        <v>0.0276952</v>
      </c>
      <c r="K3" s="0" t="n">
        <v>0.0316586</v>
      </c>
      <c r="L3" s="0" t="n">
        <v>0.0204934</v>
      </c>
      <c r="M3" s="0" t="n">
        <v>0.0362896</v>
      </c>
      <c r="N3" s="0" t="n">
        <v>0.0341018</v>
      </c>
      <c r="O3" s="0" t="n">
        <v>0.0396672</v>
      </c>
      <c r="P3" s="0" t="n">
        <v>0.0702712</v>
      </c>
      <c r="Q3" s="0" t="n">
        <v>0.0693803</v>
      </c>
      <c r="R3" s="0" t="n">
        <v>0.0654859</v>
      </c>
      <c r="S3" s="0" t="n">
        <v>0.0577</v>
      </c>
      <c r="T3" s="0" t="n">
        <v>0.0723761</v>
      </c>
      <c r="U3" s="0" t="n">
        <v>0.0495699</v>
      </c>
      <c r="V3" s="0" t="n">
        <v>0.0220764</v>
      </c>
      <c r="W3" s="0" t="n">
        <v>0.0113759</v>
      </c>
      <c r="X3" s="0" t="n">
        <v>0.0057933</v>
      </c>
      <c r="Y3" s="0" t="n">
        <v>0.00551939</v>
      </c>
      <c r="Z3" s="0" t="n">
        <v>0.00808166</v>
      </c>
      <c r="AA3" s="0" t="n">
        <v>0.013521</v>
      </c>
      <c r="AB3" s="0" t="n">
        <v>0.0244466</v>
      </c>
      <c r="AC3" s="0" t="n">
        <v>0.0897317</v>
      </c>
      <c r="AD3" s="0" t="n">
        <v>0.46281</v>
      </c>
      <c r="AE3" s="0" t="n">
        <v>1.36988</v>
      </c>
      <c r="AF3" s="0" t="n">
        <v>8.22156</v>
      </c>
      <c r="AG3" s="0" t="n">
        <v>0.910746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59</v>
      </c>
      <c r="AM3" s="0" t="n">
        <v>22223</v>
      </c>
      <c r="AN3" s="0" t="n">
        <v>2803</v>
      </c>
      <c r="AO3" s="0" t="n">
        <v>0.990251</v>
      </c>
      <c r="AP3" s="0" t="n">
        <v>0.195927</v>
      </c>
      <c r="AR3" s="0" t="n">
        <f aca="false">IF(SUM(A3:AF3)&gt;0,SUM(A3:S3),"above range")</f>
        <v>0.46760186</v>
      </c>
      <c r="AS3" s="0" t="n">
        <v>0.4676018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34378</v>
      </c>
      <c r="G4" s="0" t="n">
        <v>0.00386534</v>
      </c>
      <c r="H4" s="0" t="n">
        <v>0.0140086</v>
      </c>
      <c r="I4" s="0" t="n">
        <v>0.0262523</v>
      </c>
      <c r="J4" s="0" t="n">
        <v>0.0181219</v>
      </c>
      <c r="K4" s="0" t="n">
        <v>0.0259084</v>
      </c>
      <c r="L4" s="0" t="n">
        <v>0.0334428</v>
      </c>
      <c r="M4" s="0" t="n">
        <v>0.0507819</v>
      </c>
      <c r="N4" s="0" t="n">
        <v>0.0911356</v>
      </c>
      <c r="O4" s="0" t="n">
        <v>0.0762828</v>
      </c>
      <c r="P4" s="0" t="n">
        <v>0.0835257</v>
      </c>
      <c r="Q4" s="0" t="n">
        <v>0.0619318</v>
      </c>
      <c r="R4" s="0" t="n">
        <v>0.049707</v>
      </c>
      <c r="S4" s="0" t="n">
        <v>0.0293834</v>
      </c>
      <c r="T4" s="0" t="n">
        <v>0.0141944</v>
      </c>
      <c r="U4" s="0" t="n">
        <v>0.0056948</v>
      </c>
      <c r="V4" s="0" t="n">
        <v>0.00214788</v>
      </c>
      <c r="W4" s="0" t="n">
        <v>0</v>
      </c>
      <c r="X4" s="0" t="n">
        <v>0</v>
      </c>
      <c r="Y4" s="0" t="n">
        <v>0</v>
      </c>
      <c r="Z4" s="0" t="n">
        <v>0.0025301</v>
      </c>
      <c r="AA4" s="0" t="n">
        <v>0.0180776</v>
      </c>
      <c r="AB4" s="0" t="n">
        <v>0.211913</v>
      </c>
      <c r="AC4" s="0" t="n">
        <v>1.40287</v>
      </c>
      <c r="AD4" s="0" t="n">
        <v>2.92178</v>
      </c>
      <c r="AE4" s="0" t="n">
        <v>3.39081</v>
      </c>
      <c r="AF4" s="0" t="n">
        <v>11.1867</v>
      </c>
      <c r="AG4" s="0" t="n">
        <v>0.855032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59</v>
      </c>
      <c r="AM4" s="0" t="n">
        <v>22223</v>
      </c>
      <c r="AN4" s="0" t="n">
        <v>2805</v>
      </c>
      <c r="AO4" s="0" t="n">
        <v>0.929673</v>
      </c>
      <c r="AP4" s="0" t="n">
        <v>1.45844</v>
      </c>
      <c r="AR4" s="0" t="n">
        <f aca="false">IF(SUM(A4:AF4)&gt;0,SUM(A4:S4),"above range")</f>
        <v>0.56669132</v>
      </c>
      <c r="AS4" s="0" t="n">
        <v>0.566691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5798</v>
      </c>
      <c r="H5" s="0" t="n">
        <v>0.00669296</v>
      </c>
      <c r="I5" s="0" t="n">
        <v>0.0168757</v>
      </c>
      <c r="J5" s="0" t="n">
        <v>0.0132623</v>
      </c>
      <c r="K5" s="0" t="n">
        <v>0.0216198</v>
      </c>
      <c r="L5" s="0" t="n">
        <v>0.0292923</v>
      </c>
      <c r="M5" s="0" t="n">
        <v>0.0388912</v>
      </c>
      <c r="N5" s="0" t="n">
        <v>0.0604613</v>
      </c>
      <c r="O5" s="0" t="n">
        <v>0.0450845</v>
      </c>
      <c r="P5" s="0" t="n">
        <v>0.057836</v>
      </c>
      <c r="Q5" s="0" t="n">
        <v>0.0517429</v>
      </c>
      <c r="R5" s="0" t="n">
        <v>0.0528073</v>
      </c>
      <c r="S5" s="0" t="n">
        <v>0.0451111</v>
      </c>
      <c r="T5" s="0" t="n">
        <v>0.0310478</v>
      </c>
      <c r="U5" s="0" t="n">
        <v>0.0167327</v>
      </c>
      <c r="V5" s="0" t="n">
        <v>0.00840253</v>
      </c>
      <c r="W5" s="0" t="n">
        <v>0.00394172</v>
      </c>
      <c r="X5" s="0" t="n">
        <v>0.00204813</v>
      </c>
      <c r="Y5" s="0" t="n">
        <v>0.00139175</v>
      </c>
      <c r="Z5" s="0" t="n">
        <v>0.00133152</v>
      </c>
      <c r="AA5" s="0" t="n">
        <v>0.00302338</v>
      </c>
      <c r="AB5" s="0" t="n">
        <v>0.0146025</v>
      </c>
      <c r="AC5" s="0" t="n">
        <v>0.0932393</v>
      </c>
      <c r="AD5" s="0" t="n">
        <v>0.623265</v>
      </c>
      <c r="AE5" s="0" t="n">
        <v>2.16635</v>
      </c>
      <c r="AF5" s="0" t="n">
        <v>11.8296</v>
      </c>
      <c r="AG5" s="0" t="n">
        <v>0.901832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59</v>
      </c>
      <c r="AM5" s="0" t="n">
        <v>22223</v>
      </c>
      <c r="AN5" s="0" t="n">
        <v>2806</v>
      </c>
      <c r="AO5" s="0" t="n">
        <v>0.980559</v>
      </c>
      <c r="AP5" s="0" t="n">
        <v>0.39265</v>
      </c>
      <c r="AR5" s="0" t="n">
        <f aca="false">IF(SUM(A5:AF5)&gt;0,SUM(A5:S5),"above range")</f>
        <v>0.44083534</v>
      </c>
      <c r="AS5" s="0" t="n">
        <v>0.4408353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5942</v>
      </c>
      <c r="J6" s="0" t="n">
        <v>0.010191</v>
      </c>
      <c r="K6" s="0" t="n">
        <v>0.0294085</v>
      </c>
      <c r="L6" s="0" t="n">
        <v>0.0326874</v>
      </c>
      <c r="M6" s="0" t="n">
        <v>0.0457376</v>
      </c>
      <c r="N6" s="0" t="n">
        <v>0.058208</v>
      </c>
      <c r="O6" s="0" t="n">
        <v>0.053207</v>
      </c>
      <c r="P6" s="0" t="n">
        <v>0.0754781</v>
      </c>
      <c r="Q6" s="0" t="n">
        <v>0.0347016</v>
      </c>
      <c r="R6" s="0" t="n">
        <v>0.00991535</v>
      </c>
      <c r="S6" s="0" t="n">
        <v>0.001739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75895</v>
      </c>
      <c r="AC6" s="0" t="n">
        <v>0.352879</v>
      </c>
      <c r="AD6" s="0" t="n">
        <v>3.26443</v>
      </c>
      <c r="AE6" s="0" t="n">
        <v>9.26583</v>
      </c>
      <c r="AF6" s="0" t="n">
        <v>36.5554</v>
      </c>
      <c r="AG6" s="0" t="n">
        <v>0.8550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59</v>
      </c>
      <c r="AM6" s="0" t="n">
        <v>22223</v>
      </c>
      <c r="AN6" s="0" t="n">
        <v>2808</v>
      </c>
      <c r="AO6" s="0" t="n">
        <v>0.928546</v>
      </c>
      <c r="AP6" s="0" t="n">
        <v>1.4827</v>
      </c>
      <c r="AR6" s="0" t="n">
        <f aca="false">IF(SUM(A6:AF6)&gt;0,SUM(A6:S6),"above range")</f>
        <v>0.35313307</v>
      </c>
      <c r="AS6" s="0" t="n">
        <v>0.3531330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53865</v>
      </c>
      <c r="I7" s="0" t="n">
        <v>0.00684029</v>
      </c>
      <c r="J7" s="0" t="n">
        <v>0.0251045</v>
      </c>
      <c r="K7" s="0" t="n">
        <v>0.0328353</v>
      </c>
      <c r="L7" s="0" t="n">
        <v>0.022734</v>
      </c>
      <c r="M7" s="0" t="n">
        <v>0.0407406</v>
      </c>
      <c r="N7" s="0" t="n">
        <v>0.0436419</v>
      </c>
      <c r="O7" s="0" t="n">
        <v>0.0489334</v>
      </c>
      <c r="P7" s="0" t="n">
        <v>0.0889836</v>
      </c>
      <c r="Q7" s="0" t="n">
        <v>0.0731161</v>
      </c>
      <c r="R7" s="0" t="n">
        <v>0.0415359</v>
      </c>
      <c r="S7" s="0" t="n">
        <v>0.0164265</v>
      </c>
      <c r="T7" s="0" t="n">
        <v>0.00646786</v>
      </c>
      <c r="U7" s="0" t="n">
        <v>0.00126108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71836</v>
      </c>
      <c r="AC7" s="0" t="n">
        <v>0.0636732</v>
      </c>
      <c r="AD7" s="0" t="n">
        <v>0.766116</v>
      </c>
      <c r="AE7" s="0" t="n">
        <v>2.32789</v>
      </c>
      <c r="AF7" s="0" t="n">
        <v>14.3541</v>
      </c>
      <c r="AG7" s="0" t="n">
        <v>0.893661</v>
      </c>
      <c r="AH7" s="0" t="n">
        <v>8.78</v>
      </c>
      <c r="AI7" s="0" t="n">
        <v>-0.04155</v>
      </c>
      <c r="AJ7" s="0" t="n">
        <v>0.92999</v>
      </c>
      <c r="AK7" s="0" t="n">
        <v>0</v>
      </c>
      <c r="AL7" s="0" t="n">
        <v>22.59</v>
      </c>
      <c r="AM7" s="0" t="n">
        <v>22223</v>
      </c>
      <c r="AN7" s="0" t="n">
        <v>2816</v>
      </c>
      <c r="AO7" s="0" t="n">
        <v>0.972855</v>
      </c>
      <c r="AP7" s="0" t="n">
        <v>0.550408</v>
      </c>
      <c r="AR7" s="0" t="n">
        <f aca="false">IF(SUM(A7:AF7)&gt;0,SUM(A7:S7),"above range")</f>
        <v>0.44343074</v>
      </c>
      <c r="AS7" s="0" t="n">
        <v>0.443430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99766</v>
      </c>
      <c r="G8" s="0" t="n">
        <v>0.00809301</v>
      </c>
      <c r="H8" s="0" t="n">
        <v>0.00716845</v>
      </c>
      <c r="I8" s="0" t="n">
        <v>0.00879403</v>
      </c>
      <c r="J8" s="0" t="n">
        <v>0.0243983</v>
      </c>
      <c r="K8" s="0" t="n">
        <v>0.0304346</v>
      </c>
      <c r="L8" s="0" t="n">
        <v>0.0203312</v>
      </c>
      <c r="M8" s="0" t="n">
        <v>0.0379688</v>
      </c>
      <c r="N8" s="0" t="n">
        <v>0.0443822</v>
      </c>
      <c r="O8" s="0" t="n">
        <v>0.0537921</v>
      </c>
      <c r="P8" s="0" t="n">
        <v>0.0935614</v>
      </c>
      <c r="Q8" s="0" t="n">
        <v>0.0796632</v>
      </c>
      <c r="R8" s="0" t="n">
        <v>0.0426764</v>
      </c>
      <c r="S8" s="0" t="n">
        <v>0.0136511</v>
      </c>
      <c r="T8" s="0" t="n">
        <v>0.003982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4732</v>
      </c>
      <c r="AD8" s="0" t="n">
        <v>0.300966</v>
      </c>
      <c r="AE8" s="0" t="n">
        <v>1.6344</v>
      </c>
      <c r="AF8" s="0" t="n">
        <v>11.2307</v>
      </c>
      <c r="AG8" s="0" t="n">
        <v>0.884003</v>
      </c>
      <c r="AH8" s="0" t="n">
        <v>8.78</v>
      </c>
      <c r="AI8" s="0" t="n">
        <v>-0.04155</v>
      </c>
      <c r="AJ8" s="0" t="n">
        <v>0.93112</v>
      </c>
      <c r="AK8" s="0" t="n">
        <v>0</v>
      </c>
      <c r="AL8" s="0" t="n">
        <v>22.55</v>
      </c>
      <c r="AM8" s="0" t="n">
        <v>22223</v>
      </c>
      <c r="AN8" s="0" t="n">
        <v>2817</v>
      </c>
      <c r="AO8" s="0" t="n">
        <v>0.961174</v>
      </c>
      <c r="AP8" s="0" t="n">
        <v>0.791998</v>
      </c>
      <c r="AR8" s="0" t="n">
        <f aca="false">IF(SUM(A8:AF8)&gt;0,SUM(A8:S8),"above range")</f>
        <v>0.46791245</v>
      </c>
      <c r="AS8" s="0" t="n">
        <v>0.467912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9579</v>
      </c>
      <c r="H9" s="0" t="n">
        <v>0.00744034</v>
      </c>
      <c r="I9" s="0" t="n">
        <v>0.0181715</v>
      </c>
      <c r="J9" s="0" t="n">
        <v>0.0132964</v>
      </c>
      <c r="K9" s="0" t="n">
        <v>0.0200311</v>
      </c>
      <c r="L9" s="0" t="n">
        <v>0.0266687</v>
      </c>
      <c r="M9" s="0" t="n">
        <v>0.0359839</v>
      </c>
      <c r="N9" s="0" t="n">
        <v>0.0566971</v>
      </c>
      <c r="O9" s="0" t="n">
        <v>0.0467026</v>
      </c>
      <c r="P9" s="0" t="n">
        <v>0.0639507</v>
      </c>
      <c r="Q9" s="0" t="n">
        <v>0.0580329</v>
      </c>
      <c r="R9" s="0" t="n">
        <v>0.0549826</v>
      </c>
      <c r="S9" s="0" t="n">
        <v>0.0350142</v>
      </c>
      <c r="T9" s="0" t="n">
        <v>0.015177</v>
      </c>
      <c r="U9" s="0" t="n">
        <v>0.0039122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36911</v>
      </c>
      <c r="AC9" s="0" t="n">
        <v>0.0790015</v>
      </c>
      <c r="AD9" s="0" t="n">
        <v>0.591087</v>
      </c>
      <c r="AE9" s="0" t="n">
        <v>1.87591</v>
      </c>
      <c r="AF9" s="0" t="n">
        <v>10.2507</v>
      </c>
      <c r="AG9" s="0" t="n">
        <v>0.915204</v>
      </c>
      <c r="AH9" s="0" t="n">
        <v>8.78</v>
      </c>
      <c r="AI9" s="0" t="n">
        <v>-0.04278</v>
      </c>
      <c r="AJ9" s="0" t="n">
        <v>0.92886</v>
      </c>
      <c r="AK9" s="0" t="n">
        <v>0</v>
      </c>
      <c r="AL9" s="0" t="n">
        <v>22.59</v>
      </c>
      <c r="AM9" s="0" t="n">
        <v>22223</v>
      </c>
      <c r="AN9" s="0" t="n">
        <v>2826</v>
      </c>
      <c r="AO9" s="0" t="n">
        <v>0.997519</v>
      </c>
      <c r="AP9" s="0" t="n">
        <v>0.0496838</v>
      </c>
      <c r="AR9" s="0" t="n">
        <f aca="false">IF(SUM(A9:AF9)&gt;0,SUM(A9:S9),"above range")</f>
        <v>0.43826783</v>
      </c>
      <c r="AS9" s="0" t="n">
        <v>0.4382678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1376</v>
      </c>
      <c r="H10" s="0" t="n">
        <v>0.00838725</v>
      </c>
      <c r="I10" s="0" t="n">
        <v>0.0194795</v>
      </c>
      <c r="J10" s="0" t="n">
        <v>0.0129637</v>
      </c>
      <c r="K10" s="0" t="n">
        <v>0.018557</v>
      </c>
      <c r="L10" s="0" t="n">
        <v>0.0256355</v>
      </c>
      <c r="M10" s="0" t="n">
        <v>0.0369703</v>
      </c>
      <c r="N10" s="0" t="n">
        <v>0.0633712</v>
      </c>
      <c r="O10" s="0" t="n">
        <v>0.0518076</v>
      </c>
      <c r="P10" s="0" t="n">
        <v>0.0643344</v>
      </c>
      <c r="Q10" s="0" t="n">
        <v>0.0468266</v>
      </c>
      <c r="R10" s="0" t="n">
        <v>0.0337472</v>
      </c>
      <c r="S10" s="0" t="n">
        <v>0.0165207</v>
      </c>
      <c r="T10" s="0" t="n">
        <v>0.00550723</v>
      </c>
      <c r="U10" s="0" t="n">
        <v>0.0012819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2088</v>
      </c>
      <c r="AB10" s="0" t="n">
        <v>0.0199995</v>
      </c>
      <c r="AC10" s="0" t="n">
        <v>0.22405</v>
      </c>
      <c r="AD10" s="0" t="n">
        <v>1.0104</v>
      </c>
      <c r="AE10" s="0" t="n">
        <v>1.89727</v>
      </c>
      <c r="AF10" s="0" t="n">
        <v>12.0101</v>
      </c>
      <c r="AG10" s="0" t="n">
        <v>0.912975</v>
      </c>
      <c r="AH10" s="0" t="n">
        <v>8.78</v>
      </c>
      <c r="AI10" s="0" t="n">
        <v>-0.04278</v>
      </c>
      <c r="AJ10" s="0" t="n">
        <v>0.93112</v>
      </c>
      <c r="AK10" s="0" t="n">
        <v>0</v>
      </c>
      <c r="AL10" s="0" t="n">
        <v>22.55</v>
      </c>
      <c r="AM10" s="0" t="n">
        <v>22223</v>
      </c>
      <c r="AN10" s="0" t="n">
        <v>2827</v>
      </c>
      <c r="AO10" s="0" t="n">
        <v>0.992675</v>
      </c>
      <c r="AP10" s="0" t="n">
        <v>0.147047</v>
      </c>
      <c r="AR10" s="0" t="n">
        <f aca="false">IF(SUM(A10:AF10)&gt;0,SUM(A10:S10),"above range")</f>
        <v>0.40011471</v>
      </c>
      <c r="AS10" s="0" t="n">
        <v>0.4001147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3184</v>
      </c>
      <c r="G11" s="0" t="n">
        <v>0.00301637</v>
      </c>
      <c r="H11" s="0" t="n">
        <v>0.0109184</v>
      </c>
      <c r="I11" s="0" t="n">
        <v>0.0199376</v>
      </c>
      <c r="J11" s="0" t="n">
        <v>0.0128069</v>
      </c>
      <c r="K11" s="0" t="n">
        <v>0.0190635</v>
      </c>
      <c r="L11" s="0" t="n">
        <v>0.0249173</v>
      </c>
      <c r="M11" s="0" t="n">
        <v>0.031349</v>
      </c>
      <c r="N11" s="0" t="n">
        <v>0.0542335</v>
      </c>
      <c r="O11" s="0" t="n">
        <v>0.0506106</v>
      </c>
      <c r="P11" s="0" t="n">
        <v>0.067407</v>
      </c>
      <c r="Q11" s="0" t="n">
        <v>0.0679483</v>
      </c>
      <c r="R11" s="0" t="n">
        <v>0.0741391</v>
      </c>
      <c r="S11" s="0" t="n">
        <v>0.0649861</v>
      </c>
      <c r="T11" s="0" t="n">
        <v>0.0521303</v>
      </c>
      <c r="U11" s="0" t="n">
        <v>0.0336497</v>
      </c>
      <c r="V11" s="0" t="n">
        <v>0.0160542</v>
      </c>
      <c r="W11" s="0" t="n">
        <v>0.00526108</v>
      </c>
      <c r="X11" s="0" t="n">
        <v>0.00185672</v>
      </c>
      <c r="Y11" s="0" t="n">
        <v>0.00123367</v>
      </c>
      <c r="Z11" s="0" t="n">
        <v>0.00144977</v>
      </c>
      <c r="AA11" s="0" t="n">
        <v>0.003318</v>
      </c>
      <c r="AB11" s="0" t="n">
        <v>0.0136415</v>
      </c>
      <c r="AC11" s="0" t="n">
        <v>0.0670561</v>
      </c>
      <c r="AD11" s="0" t="n">
        <v>0.341865</v>
      </c>
      <c r="AE11" s="0" t="n">
        <v>1.13226</v>
      </c>
      <c r="AF11" s="0" t="n">
        <v>9.96558</v>
      </c>
      <c r="AG11" s="0" t="n">
        <v>0.907032</v>
      </c>
      <c r="AH11" s="0" t="n">
        <v>8.78</v>
      </c>
      <c r="AI11" s="0" t="n">
        <v>-0.04155</v>
      </c>
      <c r="AJ11" s="0" t="n">
        <v>0.92886</v>
      </c>
      <c r="AK11" s="0" t="n">
        <v>0</v>
      </c>
      <c r="AL11" s="0" t="n">
        <v>22.59</v>
      </c>
      <c r="AM11" s="0" t="n">
        <v>22223</v>
      </c>
      <c r="AN11" s="0" t="n">
        <v>2835</v>
      </c>
      <c r="AO11" s="0" t="n">
        <v>0.988612</v>
      </c>
      <c r="AP11" s="0" t="n">
        <v>0.229057</v>
      </c>
      <c r="AR11" s="0" t="n">
        <f aca="false">IF(SUM(A11:AF11)&gt;0,SUM(A11:S11),"above range")</f>
        <v>0.50306551</v>
      </c>
      <c r="AS11" s="0" t="n">
        <v>0.5030655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18613</v>
      </c>
      <c r="G12" s="0" t="n">
        <v>0.00968748</v>
      </c>
      <c r="H12" s="0" t="n">
        <v>0.0072688</v>
      </c>
      <c r="I12" s="0" t="n">
        <v>0.0081602</v>
      </c>
      <c r="J12" s="0" t="n">
        <v>0.0240344</v>
      </c>
      <c r="K12" s="0" t="n">
        <v>0.0257507</v>
      </c>
      <c r="L12" s="0" t="n">
        <v>0.0183511</v>
      </c>
      <c r="M12" s="0" t="n">
        <v>0.0372991</v>
      </c>
      <c r="N12" s="0" t="n">
        <v>0.0390611</v>
      </c>
      <c r="O12" s="0" t="n">
        <v>0.0583665</v>
      </c>
      <c r="P12" s="0" t="n">
        <v>0.105477</v>
      </c>
      <c r="Q12" s="0" t="n">
        <v>0.0963983</v>
      </c>
      <c r="R12" s="0" t="n">
        <v>0.0664444</v>
      </c>
      <c r="S12" s="0" t="n">
        <v>0.0320038</v>
      </c>
      <c r="T12" s="0" t="n">
        <v>0.0145942</v>
      </c>
      <c r="U12" s="0" t="n">
        <v>0.0029172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02073</v>
      </c>
      <c r="AC12" s="0" t="n">
        <v>0.0286452</v>
      </c>
      <c r="AD12" s="0" t="n">
        <v>0.387163</v>
      </c>
      <c r="AE12" s="0" t="n">
        <v>1.33665</v>
      </c>
      <c r="AF12" s="0" t="n">
        <v>6.44097</v>
      </c>
      <c r="AG12" s="0" t="n">
        <v>0.901832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59</v>
      </c>
      <c r="AM12" s="0" t="n">
        <v>22223</v>
      </c>
      <c r="AN12" s="0" t="n">
        <v>2836</v>
      </c>
      <c r="AO12" s="0" t="n">
        <v>0.980559</v>
      </c>
      <c r="AP12" s="0" t="n">
        <v>0.39265</v>
      </c>
      <c r="AR12" s="0" t="n">
        <f aca="false">IF(SUM(A12:AF12)&gt;0,SUM(A12:S12),"above range")</f>
        <v>0.53148901</v>
      </c>
      <c r="AS12" s="0" t="n">
        <v>0.531489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0205</v>
      </c>
      <c r="G13" s="0" t="n">
        <v>0.00452177</v>
      </c>
      <c r="H13" s="0" t="n">
        <v>0.00527592</v>
      </c>
      <c r="I13" s="0" t="n">
        <v>0.00801888</v>
      </c>
      <c r="J13" s="0" t="n">
        <v>0.0253186</v>
      </c>
      <c r="K13" s="0" t="n">
        <v>0.0315048</v>
      </c>
      <c r="L13" s="0" t="n">
        <v>0.0207355</v>
      </c>
      <c r="M13" s="0" t="n">
        <v>0.0312926</v>
      </c>
      <c r="N13" s="0" t="n">
        <v>0.0322043</v>
      </c>
      <c r="O13" s="0" t="n">
        <v>0.0465324</v>
      </c>
      <c r="P13" s="0" t="n">
        <v>0.0942221</v>
      </c>
      <c r="Q13" s="0" t="n">
        <v>0.101646</v>
      </c>
      <c r="R13" s="0" t="n">
        <v>0.0699783</v>
      </c>
      <c r="S13" s="0" t="n">
        <v>0.0323645</v>
      </c>
      <c r="T13" s="0" t="n">
        <v>0.01399</v>
      </c>
      <c r="U13" s="0" t="n">
        <v>0.00254734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54698</v>
      </c>
      <c r="AD13" s="0" t="n">
        <v>0.187772</v>
      </c>
      <c r="AE13" s="0" t="n">
        <v>1.51337</v>
      </c>
      <c r="AF13" s="0" t="n">
        <v>9.77272</v>
      </c>
      <c r="AG13" s="0" t="n">
        <v>0.901089</v>
      </c>
      <c r="AH13" s="0" t="n">
        <v>8.78</v>
      </c>
      <c r="AI13" s="0" t="n">
        <v>-0.04155</v>
      </c>
      <c r="AJ13" s="0" t="n">
        <v>0.92886</v>
      </c>
      <c r="AK13" s="0" t="n">
        <v>0</v>
      </c>
      <c r="AL13" s="0" t="n">
        <v>22.59</v>
      </c>
      <c r="AM13" s="0" t="n">
        <v>22223</v>
      </c>
      <c r="AN13" s="0" t="n">
        <v>2844</v>
      </c>
      <c r="AO13" s="0" t="n">
        <v>0.982135</v>
      </c>
      <c r="AP13" s="0" t="n">
        <v>0.360528</v>
      </c>
      <c r="AR13" s="0" t="n">
        <f aca="false">IF(SUM(A13:AF13)&gt;0,SUM(A13:S13),"above range")</f>
        <v>0.50471772</v>
      </c>
      <c r="AS13" s="0" t="n">
        <v>0.504717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7391</v>
      </c>
      <c r="G14" s="0" t="n">
        <v>0.00359627</v>
      </c>
      <c r="H14" s="0" t="n">
        <v>0.0119178</v>
      </c>
      <c r="I14" s="0" t="n">
        <v>0.0220848</v>
      </c>
      <c r="J14" s="0" t="n">
        <v>0.013598</v>
      </c>
      <c r="K14" s="0" t="n">
        <v>0.0200531</v>
      </c>
      <c r="L14" s="0" t="n">
        <v>0.0251694</v>
      </c>
      <c r="M14" s="0" t="n">
        <v>0.0292438</v>
      </c>
      <c r="N14" s="0" t="n">
        <v>0.0509338</v>
      </c>
      <c r="O14" s="0" t="n">
        <v>0.0456803</v>
      </c>
      <c r="P14" s="0" t="n">
        <v>0.0646228</v>
      </c>
      <c r="Q14" s="0" t="n">
        <v>0.0685365</v>
      </c>
      <c r="R14" s="0" t="n">
        <v>0.067464</v>
      </c>
      <c r="S14" s="0" t="n">
        <v>0.0462464</v>
      </c>
      <c r="T14" s="0" t="n">
        <v>0.0193881</v>
      </c>
      <c r="U14" s="0" t="n">
        <v>0.0055016</v>
      </c>
      <c r="V14" s="0" t="n">
        <v>0.0010194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20567</v>
      </c>
      <c r="AD14" s="0" t="n">
        <v>0.136709</v>
      </c>
      <c r="AE14" s="0" t="n">
        <v>0.908723</v>
      </c>
      <c r="AF14" s="0" t="n">
        <v>7.8836</v>
      </c>
      <c r="AG14" s="0" t="n">
        <v>0.907032</v>
      </c>
      <c r="AH14" s="0" t="n">
        <v>8.78</v>
      </c>
      <c r="AI14" s="0" t="n">
        <v>-0.04278</v>
      </c>
      <c r="AJ14" s="0" t="n">
        <v>0.93112</v>
      </c>
      <c r="AK14" s="0" t="n">
        <v>0</v>
      </c>
      <c r="AL14" s="0" t="n">
        <v>22.59</v>
      </c>
      <c r="AM14" s="0" t="n">
        <v>22223</v>
      </c>
      <c r="AN14" s="0" t="n">
        <v>2845</v>
      </c>
      <c r="AO14" s="0" t="n">
        <v>0.986213</v>
      </c>
      <c r="AP14" s="0" t="n">
        <v>0.27766</v>
      </c>
      <c r="AR14" s="0" t="n">
        <f aca="false">IF(SUM(A14:AF14)&gt;0,SUM(A14:S14),"above range")</f>
        <v>0.47192088</v>
      </c>
      <c r="AS14" s="0" t="n">
        <v>0.471920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23</v>
      </c>
      <c r="G15" s="0" t="n">
        <v>0.00647963</v>
      </c>
      <c r="H15" s="0" t="n">
        <v>0.00507803</v>
      </c>
      <c r="I15" s="0" t="n">
        <v>0.00669183</v>
      </c>
      <c r="J15" s="0" t="n">
        <v>0.0242951</v>
      </c>
      <c r="K15" s="0" t="n">
        <v>0.0277562</v>
      </c>
      <c r="L15" s="0" t="n">
        <v>0.0173326</v>
      </c>
      <c r="M15" s="0" t="n">
        <v>0.0392626</v>
      </c>
      <c r="N15" s="0" t="n">
        <v>0.0412472</v>
      </c>
      <c r="O15" s="0" t="n">
        <v>0.0503804</v>
      </c>
      <c r="P15" s="0" t="n">
        <v>0.0962371</v>
      </c>
      <c r="Q15" s="0" t="n">
        <v>0.0969446</v>
      </c>
      <c r="R15" s="0" t="n">
        <v>0.0843334</v>
      </c>
      <c r="S15" s="0" t="n">
        <v>0.0510141</v>
      </c>
      <c r="T15" s="0" t="n">
        <v>0.0307344</v>
      </c>
      <c r="U15" s="0" t="n">
        <v>0.00884777</v>
      </c>
      <c r="V15" s="0" t="n">
        <v>0.00165992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8961</v>
      </c>
      <c r="AD15" s="0" t="n">
        <v>0.180161</v>
      </c>
      <c r="AE15" s="0" t="n">
        <v>1.1071</v>
      </c>
      <c r="AF15" s="0" t="n">
        <v>7.48175</v>
      </c>
      <c r="AG15" s="0" t="n">
        <v>0.909261</v>
      </c>
      <c r="AH15" s="0" t="n">
        <v>8.78</v>
      </c>
      <c r="AI15" s="0" t="n">
        <v>-0.04155</v>
      </c>
      <c r="AJ15" s="0" t="n">
        <v>0.93225</v>
      </c>
      <c r="AK15" s="0" t="n">
        <v>0</v>
      </c>
      <c r="AL15" s="0" t="n">
        <v>22.59</v>
      </c>
      <c r="AM15" s="0" t="n">
        <v>22223</v>
      </c>
      <c r="AN15" s="0" t="n">
        <v>2847</v>
      </c>
      <c r="AO15" s="0" t="n">
        <v>0.987438</v>
      </c>
      <c r="AP15" s="0" t="n">
        <v>0.252837</v>
      </c>
      <c r="AR15" s="0" t="n">
        <f aca="false">IF(SUM(A15:AF15)&gt;0,SUM(A15:S15),"above range")</f>
        <v>0.54917579</v>
      </c>
      <c r="AS15" s="0" t="n">
        <v>0.549175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8692</v>
      </c>
      <c r="G16" s="0" t="n">
        <v>0.00347966</v>
      </c>
      <c r="H16" s="0" t="n">
        <v>0.0126003</v>
      </c>
      <c r="I16" s="0" t="n">
        <v>0.0226917</v>
      </c>
      <c r="J16" s="0" t="n">
        <v>0.0137018</v>
      </c>
      <c r="K16" s="0" t="n">
        <v>0.0204514</v>
      </c>
      <c r="L16" s="0" t="n">
        <v>0.0270313</v>
      </c>
      <c r="M16" s="0" t="n">
        <v>0.035157</v>
      </c>
      <c r="N16" s="0" t="n">
        <v>0.0614497</v>
      </c>
      <c r="O16" s="0" t="n">
        <v>0.0537386</v>
      </c>
      <c r="P16" s="0" t="n">
        <v>0.0697675</v>
      </c>
      <c r="Q16" s="0" t="n">
        <v>0.0629283</v>
      </c>
      <c r="R16" s="0" t="n">
        <v>0.0584508</v>
      </c>
      <c r="S16" s="0" t="n">
        <v>0.0339867</v>
      </c>
      <c r="T16" s="0" t="n">
        <v>0.0120183</v>
      </c>
      <c r="U16" s="0" t="n">
        <v>0.002719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7371</v>
      </c>
      <c r="AD16" s="0" t="n">
        <v>0.048026</v>
      </c>
      <c r="AE16" s="0" t="n">
        <v>0.644101</v>
      </c>
      <c r="AF16" s="0" t="n">
        <v>11.7668</v>
      </c>
      <c r="AG16" s="0" t="n">
        <v>0.892918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59</v>
      </c>
      <c r="AM16" s="0" t="n">
        <v>22223</v>
      </c>
      <c r="AN16" s="0" t="n">
        <v>2848</v>
      </c>
      <c r="AO16" s="0" t="n">
        <v>0.96969</v>
      </c>
      <c r="AP16" s="0" t="n">
        <v>0.615584</v>
      </c>
      <c r="AR16" s="0" t="n">
        <f aca="false">IF(SUM(A16:AF16)&gt;0,SUM(A16:S16),"above range")</f>
        <v>0.47762168</v>
      </c>
      <c r="AS16" s="0" t="n">
        <v>0.4776216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4483</v>
      </c>
      <c r="G17" s="0" t="n">
        <v>0.00270204</v>
      </c>
      <c r="H17" s="0" t="n">
        <v>0.0112467</v>
      </c>
      <c r="I17" s="0" t="n">
        <v>0.022038</v>
      </c>
      <c r="J17" s="0" t="n">
        <v>0.014312</v>
      </c>
      <c r="K17" s="0" t="n">
        <v>0.0201218</v>
      </c>
      <c r="L17" s="0" t="n">
        <v>0.0253238</v>
      </c>
      <c r="M17" s="0" t="n">
        <v>0.0343439</v>
      </c>
      <c r="N17" s="0" t="n">
        <v>0.0609394</v>
      </c>
      <c r="O17" s="0" t="n">
        <v>0.0526617</v>
      </c>
      <c r="P17" s="0" t="n">
        <v>0.0689511</v>
      </c>
      <c r="Q17" s="0" t="n">
        <v>0.0651558</v>
      </c>
      <c r="R17" s="0" t="n">
        <v>0.0625979</v>
      </c>
      <c r="S17" s="0" t="n">
        <v>0.0382132</v>
      </c>
      <c r="T17" s="0" t="n">
        <v>0.0143209</v>
      </c>
      <c r="U17" s="0" t="n">
        <v>0.0035333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3388</v>
      </c>
      <c r="AC17" s="0" t="n">
        <v>0.0481817</v>
      </c>
      <c r="AD17" s="0" t="n">
        <v>0.420332</v>
      </c>
      <c r="AE17" s="0" t="n">
        <v>1.5825</v>
      </c>
      <c r="AF17" s="0" t="n">
        <v>13.8736</v>
      </c>
      <c r="AG17" s="0" t="n">
        <v>0.875832</v>
      </c>
      <c r="AH17" s="0" t="n">
        <v>8.78</v>
      </c>
      <c r="AI17" s="0" t="n">
        <v>-0.04155</v>
      </c>
      <c r="AJ17" s="0" t="n">
        <v>0.93225</v>
      </c>
      <c r="AK17" s="0" t="n">
        <v>0</v>
      </c>
      <c r="AL17" s="0" t="n">
        <v>22.59</v>
      </c>
      <c r="AM17" s="0" t="n">
        <v>22223</v>
      </c>
      <c r="AN17" s="0" t="n">
        <v>2849</v>
      </c>
      <c r="AO17" s="0" t="n">
        <v>0.951135</v>
      </c>
      <c r="AP17" s="0" t="n">
        <v>1.00199</v>
      </c>
      <c r="AR17" s="0" t="n">
        <f aca="false">IF(SUM(A17:AF17)&gt;0,SUM(A17:S17),"above range")</f>
        <v>0.47995217</v>
      </c>
      <c r="AS17" s="0" t="n">
        <v>0.4799521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679</v>
      </c>
      <c r="G18" s="0" t="n">
        <v>0.00210908</v>
      </c>
      <c r="H18" s="0" t="n">
        <v>0.0085576</v>
      </c>
      <c r="I18" s="0" t="n">
        <v>0.0168309</v>
      </c>
      <c r="J18" s="0" t="n">
        <v>0.0110404</v>
      </c>
      <c r="K18" s="0" t="n">
        <v>0.0160169</v>
      </c>
      <c r="L18" s="0" t="n">
        <v>0.0213489</v>
      </c>
      <c r="M18" s="0" t="n">
        <v>0.0285972</v>
      </c>
      <c r="N18" s="0" t="n">
        <v>0.0457936</v>
      </c>
      <c r="O18" s="0" t="n">
        <v>0.0408362</v>
      </c>
      <c r="P18" s="0" t="n">
        <v>0.0615882</v>
      </c>
      <c r="Q18" s="0" t="n">
        <v>0.0721591</v>
      </c>
      <c r="R18" s="0" t="n">
        <v>0.08251</v>
      </c>
      <c r="S18" s="0" t="n">
        <v>0.0492345</v>
      </c>
      <c r="T18" s="0" t="n">
        <v>0.0144981</v>
      </c>
      <c r="U18" s="0" t="n">
        <v>0.002439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57604</v>
      </c>
      <c r="AD18" s="0" t="n">
        <v>0.0520866</v>
      </c>
      <c r="AE18" s="0" t="n">
        <v>0.682125</v>
      </c>
      <c r="AF18" s="0" t="n">
        <v>12.3282</v>
      </c>
      <c r="AG18" s="0" t="n">
        <v>0.91074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59</v>
      </c>
      <c r="AM18" s="0" t="n">
        <v>22223</v>
      </c>
      <c r="AN18" s="0" t="n">
        <v>2851</v>
      </c>
      <c r="AO18" s="0" t="n">
        <v>0.987854</v>
      </c>
      <c r="AP18" s="0" t="n">
        <v>0.244412</v>
      </c>
      <c r="AR18" s="0" t="n">
        <f aca="false">IF(SUM(A18:AF18)&gt;0,SUM(A18:S18),"above range")</f>
        <v>0.45769048</v>
      </c>
      <c r="AS18" s="0" t="n">
        <v>0.457690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19916</v>
      </c>
      <c r="F19" s="0" t="n">
        <v>0.003419</v>
      </c>
      <c r="G19" s="0" t="n">
        <v>0.00383924</v>
      </c>
      <c r="H19" s="0" t="n">
        <v>0.0113623</v>
      </c>
      <c r="I19" s="0" t="n">
        <v>0.0193233</v>
      </c>
      <c r="J19" s="0" t="n">
        <v>0.0112661</v>
      </c>
      <c r="K19" s="0" t="n">
        <v>0.0160973</v>
      </c>
      <c r="L19" s="0" t="n">
        <v>0.0225456</v>
      </c>
      <c r="M19" s="0" t="n">
        <v>0.0295679</v>
      </c>
      <c r="N19" s="0" t="n">
        <v>0.0489833</v>
      </c>
      <c r="O19" s="0" t="n">
        <v>0.0433986</v>
      </c>
      <c r="P19" s="0" t="n">
        <v>0.0485597</v>
      </c>
      <c r="Q19" s="0" t="n">
        <v>0.0386031</v>
      </c>
      <c r="R19" s="0" t="n">
        <v>0.0312288</v>
      </c>
      <c r="S19" s="0" t="n">
        <v>0.0160366</v>
      </c>
      <c r="T19" s="0" t="n">
        <v>0.00567158</v>
      </c>
      <c r="U19" s="0" t="n">
        <v>0.00114079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3643</v>
      </c>
      <c r="AD19" s="0" t="n">
        <v>0.0586888</v>
      </c>
      <c r="AE19" s="0" t="n">
        <v>0.832326</v>
      </c>
      <c r="AF19" s="0" t="n">
        <v>8.75062</v>
      </c>
      <c r="AG19" s="0" t="n">
        <v>0.912232</v>
      </c>
      <c r="AH19" s="0" t="n">
        <v>8.78</v>
      </c>
      <c r="AI19" s="0" t="n">
        <v>-0.04155</v>
      </c>
      <c r="AJ19" s="0" t="n">
        <v>0.92999</v>
      </c>
      <c r="AK19" s="0" t="n">
        <v>0</v>
      </c>
      <c r="AL19" s="0" t="n">
        <v>22.59</v>
      </c>
      <c r="AM19" s="0" t="n">
        <v>22223</v>
      </c>
      <c r="AN19" s="0" t="n">
        <v>2859</v>
      </c>
      <c r="AO19" s="0" t="n">
        <v>0.993072</v>
      </c>
      <c r="AP19" s="0" t="n">
        <v>0.139041</v>
      </c>
      <c r="AR19" s="0" t="n">
        <f aca="false">IF(SUM(A19:AF19)&gt;0,SUM(A19:S19),"above range")</f>
        <v>0.34543</v>
      </c>
      <c r="AS19" s="0" t="n">
        <v>0.345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491071</v>
      </c>
      <c r="K20" s="0" t="n">
        <v>0.0191487</v>
      </c>
      <c r="L20" s="0" t="n">
        <v>0.0264317</v>
      </c>
      <c r="M20" s="0" t="n">
        <v>0.0339476</v>
      </c>
      <c r="N20" s="0" t="n">
        <v>0.0300696</v>
      </c>
      <c r="O20" s="0" t="n">
        <v>0.016996</v>
      </c>
      <c r="P20" s="0" t="n">
        <v>0.0178321</v>
      </c>
      <c r="Q20" s="0" t="n">
        <v>0.0049651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7227</v>
      </c>
      <c r="AC20" s="0" t="n">
        <v>0.0761037</v>
      </c>
      <c r="AD20" s="0" t="n">
        <v>1.55093</v>
      </c>
      <c r="AE20" s="0" t="n">
        <v>6.55055</v>
      </c>
      <c r="AF20" s="0" t="n">
        <v>51.4408</v>
      </c>
      <c r="AG20" s="0" t="n">
        <v>0.895889</v>
      </c>
      <c r="AH20" s="0" t="n">
        <v>8.78</v>
      </c>
      <c r="AI20" s="0" t="n">
        <v>-0.04155</v>
      </c>
      <c r="AJ20" s="0" t="n">
        <v>0.93225</v>
      </c>
      <c r="AK20" s="0" t="n">
        <v>0</v>
      </c>
      <c r="AL20" s="0" t="n">
        <v>22.59</v>
      </c>
      <c r="AM20" s="0" t="n">
        <v>22223</v>
      </c>
      <c r="AN20" s="0" t="n">
        <v>2900</v>
      </c>
      <c r="AO20" s="0" t="n">
        <v>0.972917</v>
      </c>
      <c r="AP20" s="0" t="n">
        <v>0.549139</v>
      </c>
      <c r="AR20" s="0" t="n">
        <f aca="false">IF(SUM(A20:AF20)&gt;0,SUM(A20:S20),"above range")</f>
        <v>0.15430158</v>
      </c>
      <c r="AS20" s="0" t="n">
        <v>0.154301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02996</v>
      </c>
      <c r="G21" s="0" t="n">
        <v>0.00293477</v>
      </c>
      <c r="H21" s="0" t="n">
        <v>0.0104056</v>
      </c>
      <c r="I21" s="0" t="n">
        <v>0.0203559</v>
      </c>
      <c r="J21" s="0" t="n">
        <v>0.0128421</v>
      </c>
      <c r="K21" s="0" t="n">
        <v>0.0181807</v>
      </c>
      <c r="L21" s="0" t="n">
        <v>0.0237094</v>
      </c>
      <c r="M21" s="0" t="n">
        <v>0.0306617</v>
      </c>
      <c r="N21" s="0" t="n">
        <v>0.0515936</v>
      </c>
      <c r="O21" s="0" t="n">
        <v>0.042926</v>
      </c>
      <c r="P21" s="0" t="n">
        <v>0.0533732</v>
      </c>
      <c r="Q21" s="0" t="n">
        <v>0.0496392</v>
      </c>
      <c r="R21" s="0" t="n">
        <v>0.0597145</v>
      </c>
      <c r="S21" s="0" t="n">
        <v>0.0522604</v>
      </c>
      <c r="T21" s="0" t="n">
        <v>0.0240236</v>
      </c>
      <c r="U21" s="0" t="n">
        <v>0.0059663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7038</v>
      </c>
      <c r="AD21" s="0" t="n">
        <v>0.171103</v>
      </c>
      <c r="AE21" s="0" t="n">
        <v>1.08597</v>
      </c>
      <c r="AF21" s="0" t="n">
        <v>9.83232</v>
      </c>
      <c r="AG21" s="0" t="n">
        <v>0.894403</v>
      </c>
      <c r="AH21" s="0" t="n">
        <v>8.78</v>
      </c>
      <c r="AI21" s="0" t="n">
        <v>-0.04155</v>
      </c>
      <c r="AJ21" s="0" t="n">
        <v>0.92999</v>
      </c>
      <c r="AK21" s="0" t="n">
        <v>0</v>
      </c>
      <c r="AL21" s="0" t="n">
        <v>22.59</v>
      </c>
      <c r="AM21" s="0" t="n">
        <v>22223</v>
      </c>
      <c r="AN21" s="0" t="n">
        <v>2909</v>
      </c>
      <c r="AO21" s="0" t="n">
        <v>0.973664</v>
      </c>
      <c r="AP21" s="0" t="n">
        <v>0.53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