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710102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2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460351</v>
      </c>
      <c r="AC1" s="0" t="n">
        <v>0.405442</v>
      </c>
      <c r="AD1" s="0" t="n">
        <v>9.15549</v>
      </c>
      <c r="AE1" s="0" t="n">
        <v>31.831</v>
      </c>
      <c r="AF1" s="0" t="n">
        <v>37.4243</v>
      </c>
      <c r="AG1" s="0" t="n">
        <v>0.845375</v>
      </c>
      <c r="AH1" s="0" t="n">
        <v>8.78</v>
      </c>
      <c r="AI1" s="0" t="n">
        <v>-0.04155</v>
      </c>
      <c r="AJ1" s="0" t="n">
        <v>0.92773</v>
      </c>
      <c r="AK1" s="0" t="n">
        <v>0</v>
      </c>
      <c r="AL1" s="0" t="n">
        <v>22.81</v>
      </c>
      <c r="AM1" s="0" t="n">
        <v>22223</v>
      </c>
      <c r="AN1" s="0" t="n">
        <v>333</v>
      </c>
      <c r="AO1" s="0" t="n">
        <v>0.922532</v>
      </c>
      <c r="AP1" s="0" t="n">
        <v>1.61267</v>
      </c>
      <c r="AR1" s="0" t="n">
        <f aca="false">IF(SUM(A1:AF1)&gt;0,SUM(A1:S1),"above range")</f>
        <v>0</v>
      </c>
      <c r="AS1" s="0" t="s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285243</v>
      </c>
      <c r="AD2" s="0" t="n">
        <v>1.50179</v>
      </c>
      <c r="AE2" s="0" t="n">
        <v>10.8946</v>
      </c>
      <c r="AF2" s="0" t="n">
        <v>75.3985</v>
      </c>
      <c r="AG2" s="0" t="n">
        <v>0.84166</v>
      </c>
      <c r="AH2" s="0" t="n">
        <v>8.78</v>
      </c>
      <c r="AI2" s="0" t="n">
        <v>-0.04155</v>
      </c>
      <c r="AJ2" s="0" t="n">
        <v>0.93112</v>
      </c>
      <c r="AK2" s="0" t="n">
        <v>0</v>
      </c>
      <c r="AL2" s="0" t="n">
        <v>22.81</v>
      </c>
      <c r="AM2" s="0" t="n">
        <v>22223</v>
      </c>
      <c r="AN2" s="0" t="n">
        <v>334</v>
      </c>
      <c r="AO2" s="0" t="n">
        <v>0.915135</v>
      </c>
      <c r="AP2" s="0" t="n">
        <v>1.77368</v>
      </c>
      <c r="AR2" s="0" t="n">
        <f aca="false">IF(SUM(A2:AF2)&gt;0,SUM(A2:S2),"above range")</f>
        <v>0</v>
      </c>
      <c r="AS2" s="0" t="s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362402</v>
      </c>
      <c r="AD3" s="0" t="n">
        <v>1.36878</v>
      </c>
      <c r="AE3" s="0" t="n">
        <v>6.45727</v>
      </c>
      <c r="AF3" s="0" t="n">
        <v>41.0483</v>
      </c>
      <c r="AG3" s="0" t="n">
        <v>0.891432</v>
      </c>
      <c r="AH3" s="0" t="n">
        <v>8.78</v>
      </c>
      <c r="AI3" s="0" t="n">
        <v>-0.04278</v>
      </c>
      <c r="AJ3" s="0" t="n">
        <v>0.93112</v>
      </c>
      <c r="AK3" s="0" t="n">
        <v>0</v>
      </c>
      <c r="AL3" s="0" t="n">
        <v>22.81</v>
      </c>
      <c r="AM3" s="0" t="n">
        <v>22223</v>
      </c>
      <c r="AN3" s="0" t="n">
        <v>336</v>
      </c>
      <c r="AO3" s="0" t="n">
        <v>0.969251</v>
      </c>
      <c r="AP3" s="0" t="n">
        <v>0.624633</v>
      </c>
      <c r="AR3" s="0" t="n">
        <f aca="false">IF(SUM(A3:AF3)&gt;0,SUM(A3:S3),"above range")</f>
        <v>0</v>
      </c>
      <c r="AS3" s="0" t="s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125803</v>
      </c>
      <c r="AC4" s="0" t="n">
        <v>0.172811</v>
      </c>
      <c r="AD4" s="0" t="n">
        <v>3.19595</v>
      </c>
      <c r="AE4" s="0" t="n">
        <v>14.9791</v>
      </c>
      <c r="AF4" s="0" t="n">
        <v>91.6891</v>
      </c>
      <c r="AG4" s="0" t="n">
        <v>0.800803</v>
      </c>
      <c r="AH4" s="0" t="n">
        <v>8.78</v>
      </c>
      <c r="AI4" s="0" t="n">
        <v>-0.04155</v>
      </c>
      <c r="AJ4" s="0" t="n">
        <v>0.93112</v>
      </c>
      <c r="AK4" s="0" t="n">
        <v>0</v>
      </c>
      <c r="AL4" s="0" t="n">
        <v>22.81</v>
      </c>
      <c r="AM4" s="0" t="n">
        <v>22223</v>
      </c>
      <c r="AN4" s="0" t="n">
        <v>337</v>
      </c>
      <c r="AO4" s="0" t="n">
        <v>0.87071</v>
      </c>
      <c r="AP4" s="0" t="n">
        <v>2.76891</v>
      </c>
      <c r="AR4" s="0" t="n">
        <f aca="false">IF(SUM(A4:AF4)&gt;0,SUM(A4:S4),"above range")</f>
        <v>0</v>
      </c>
      <c r="AS4" s="0" t="s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565727</v>
      </c>
      <c r="AD5" s="0" t="n">
        <v>1.60642</v>
      </c>
      <c r="AE5" s="0" t="n">
        <v>5.0862</v>
      </c>
      <c r="AF5" s="0" t="n">
        <v>22.5092</v>
      </c>
      <c r="AG5" s="0" t="n">
        <v>0.895889</v>
      </c>
      <c r="AH5" s="0" t="n">
        <v>8.78</v>
      </c>
      <c r="AI5" s="0" t="n">
        <v>-0.04155</v>
      </c>
      <c r="AJ5" s="0" t="n">
        <v>0.93225</v>
      </c>
      <c r="AK5" s="0" t="n">
        <v>0</v>
      </c>
      <c r="AL5" s="0" t="n">
        <v>22.81</v>
      </c>
      <c r="AM5" s="0" t="n">
        <v>22223</v>
      </c>
      <c r="AN5" s="0" t="n">
        <v>339</v>
      </c>
      <c r="AO5" s="0" t="n">
        <v>0.972917</v>
      </c>
      <c r="AP5" s="0" t="n">
        <v>0.549139</v>
      </c>
      <c r="AR5" s="0" t="n">
        <f aca="false">IF(SUM(A5:AF5)&gt;0,SUM(A5:S5),"above range")</f>
        <v>0</v>
      </c>
      <c r="AS5" s="0" t="s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21178</v>
      </c>
      <c r="AD6" s="0" t="n">
        <v>0.93274</v>
      </c>
      <c r="AE6" s="0" t="n">
        <v>8.02066</v>
      </c>
      <c r="AF6" s="0" t="n">
        <v>63.6677</v>
      </c>
      <c r="AG6" s="0" t="n">
        <v>0.870632</v>
      </c>
      <c r="AH6" s="0" t="n">
        <v>8.78</v>
      </c>
      <c r="AI6" s="0" t="n">
        <v>-0.04155</v>
      </c>
      <c r="AJ6" s="0" t="n">
        <v>0.93225</v>
      </c>
      <c r="AK6" s="0" t="n">
        <v>0</v>
      </c>
      <c r="AL6" s="0" t="n">
        <v>22.81</v>
      </c>
      <c r="AM6" s="0" t="n">
        <v>22223</v>
      </c>
      <c r="AN6" s="0" t="n">
        <v>340</v>
      </c>
      <c r="AO6" s="0" t="n">
        <v>0.945488</v>
      </c>
      <c r="AP6" s="0" t="n">
        <v>1.12109</v>
      </c>
      <c r="AR6" s="0" t="n">
        <f aca="false">IF(SUM(A6:AF6)&gt;0,SUM(A6:S6),"above range")</f>
        <v>0</v>
      </c>
      <c r="AS6" s="0" t="s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146203</v>
      </c>
      <c r="AD7" s="0" t="n">
        <v>5.46768</v>
      </c>
      <c r="AE7" s="0" t="n">
        <v>17.3781</v>
      </c>
      <c r="AF7" s="0" t="n">
        <v>33.4119</v>
      </c>
      <c r="AG7" s="0" t="n">
        <v>0.889946</v>
      </c>
      <c r="AH7" s="0" t="n">
        <v>8.78</v>
      </c>
      <c r="AI7" s="0" t="n">
        <v>-0.04278</v>
      </c>
      <c r="AJ7" s="0" t="n">
        <v>0.93338</v>
      </c>
      <c r="AK7" s="0" t="n">
        <v>0</v>
      </c>
      <c r="AL7" s="0" t="n">
        <v>22.81</v>
      </c>
      <c r="AM7" s="0" t="n">
        <v>22223</v>
      </c>
      <c r="AN7" s="0" t="n">
        <v>342</v>
      </c>
      <c r="AO7" s="0" t="n">
        <v>0.965293</v>
      </c>
      <c r="AP7" s="0" t="n">
        <v>0.706479</v>
      </c>
      <c r="AR7" s="0" t="n">
        <f aca="false">IF(SUM(A7:AF7)&gt;0,SUM(A7:S7),"above range")</f>
        <v>0</v>
      </c>
      <c r="AS7" s="0" t="s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99335</v>
      </c>
      <c r="AD8" s="0" t="n">
        <v>1.53421</v>
      </c>
      <c r="AE8" s="0" t="n">
        <v>13.3749</v>
      </c>
      <c r="AF8" s="0" t="n">
        <v>58.7357</v>
      </c>
      <c r="AG8" s="0" t="n">
        <v>0.827546</v>
      </c>
      <c r="AH8" s="0" t="n">
        <v>8.78</v>
      </c>
      <c r="AI8" s="0" t="n">
        <v>-0.04155</v>
      </c>
      <c r="AJ8" s="0" t="n">
        <v>0.93338</v>
      </c>
      <c r="AK8" s="0" t="n">
        <v>0</v>
      </c>
      <c r="AL8" s="0" t="n">
        <v>22.81</v>
      </c>
      <c r="AM8" s="0" t="n">
        <v>22223</v>
      </c>
      <c r="AN8" s="0" t="n">
        <v>343</v>
      </c>
      <c r="AO8" s="0" t="n">
        <v>0.897609</v>
      </c>
      <c r="AP8" s="0" t="n">
        <v>2.16041</v>
      </c>
      <c r="AR8" s="0" t="n">
        <f aca="false">IF(SUM(A8:AF8)&gt;0,SUM(A8:S8),"above range")</f>
        <v>0</v>
      </c>
      <c r="AS8" s="0" t="s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146166</v>
      </c>
      <c r="AE9" s="0" t="n">
        <v>3.43455</v>
      </c>
      <c r="AF9" s="0" t="n">
        <v>17.5281</v>
      </c>
      <c r="AG9" s="0" t="n">
        <v>0.889203</v>
      </c>
      <c r="AH9" s="0" t="n">
        <v>8.78</v>
      </c>
      <c r="AI9" s="0" t="n">
        <v>-0.04155</v>
      </c>
      <c r="AJ9" s="0" t="n">
        <v>0.93225</v>
      </c>
      <c r="AK9" s="0" t="n">
        <v>0</v>
      </c>
      <c r="AL9" s="0" t="n">
        <v>22.81</v>
      </c>
      <c r="AM9" s="0" t="n">
        <v>22223</v>
      </c>
      <c r="AN9" s="0" t="n">
        <v>345</v>
      </c>
      <c r="AO9" s="0" t="n">
        <v>0.965656</v>
      </c>
      <c r="AP9" s="0" t="n">
        <v>0.698952</v>
      </c>
      <c r="AR9" s="0" t="n">
        <f aca="false">IF(SUM(A9:AF9)&gt;0,SUM(A9:S9),"above range")</f>
        <v>0</v>
      </c>
      <c r="AS9" s="0" t="s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367549</v>
      </c>
      <c r="AC10" s="0" t="n">
        <v>3.48282</v>
      </c>
      <c r="AD10" s="0" t="n">
        <v>29.6768</v>
      </c>
      <c r="AE10" s="0" t="n">
        <v>33.7558</v>
      </c>
      <c r="AF10" s="0" t="n">
        <v>69.0753</v>
      </c>
      <c r="AG10" s="0" t="n">
        <v>0.781489</v>
      </c>
      <c r="AH10" s="0" t="n">
        <v>8.78</v>
      </c>
      <c r="AI10" s="0" t="n">
        <v>-0.04155</v>
      </c>
      <c r="AJ10" s="0" t="n">
        <v>0.93338</v>
      </c>
      <c r="AK10" s="0" t="n">
        <v>0</v>
      </c>
      <c r="AL10" s="0" t="n">
        <v>22.81</v>
      </c>
      <c r="AM10" s="0" t="n">
        <v>22223</v>
      </c>
      <c r="AN10" s="0" t="n">
        <v>346</v>
      </c>
      <c r="AO10" s="0" t="n">
        <v>0.847653</v>
      </c>
      <c r="AP10" s="0" t="n">
        <v>3.30569</v>
      </c>
      <c r="AR10" s="0" t="n">
        <f aca="false">IF(SUM(A10:AF10)&gt;0,SUM(A10:S10),"above range")</f>
        <v>0</v>
      </c>
      <c r="AS10" s="0" t="s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127589</v>
      </c>
      <c r="AD11" s="0" t="n">
        <v>5.74809</v>
      </c>
      <c r="AE11" s="0" t="n">
        <v>25.2289</v>
      </c>
      <c r="AF11" s="0" t="n">
        <v>46.4427</v>
      </c>
      <c r="AG11" s="0" t="n">
        <v>0.814175</v>
      </c>
      <c r="AH11" s="0" t="n">
        <v>8.78</v>
      </c>
      <c r="AI11" s="0" t="n">
        <v>-0.04155</v>
      </c>
      <c r="AJ11" s="0" t="n">
        <v>0.93225</v>
      </c>
      <c r="AK11" s="0" t="n">
        <v>0</v>
      </c>
      <c r="AL11" s="0" t="n">
        <v>22.81</v>
      </c>
      <c r="AM11" s="0" t="n">
        <v>22223</v>
      </c>
      <c r="AN11" s="0" t="n">
        <v>348</v>
      </c>
      <c r="AO11" s="0" t="n">
        <v>0.884176</v>
      </c>
      <c r="AP11" s="0" t="n">
        <v>2.46198</v>
      </c>
      <c r="AR11" s="0" t="n">
        <f aca="false">IF(SUM(A11:AF11)&gt;0,SUM(A11:S11),"above range")</f>
        <v>0</v>
      </c>
      <c r="AS11" s="0" t="s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12508</v>
      </c>
      <c r="AD12" s="0" t="n">
        <v>4.10382</v>
      </c>
      <c r="AE12" s="0" t="n">
        <v>18.6505</v>
      </c>
      <c r="AF12" s="0" t="n">
        <v>101.966</v>
      </c>
      <c r="AG12" s="0" t="n">
        <v>0.785946</v>
      </c>
      <c r="AH12" s="0" t="n">
        <v>8.78</v>
      </c>
      <c r="AI12" s="0" t="n">
        <v>-0.04155</v>
      </c>
      <c r="AJ12" s="0" t="n">
        <v>0.93225</v>
      </c>
      <c r="AK12" s="0" t="n">
        <v>0</v>
      </c>
      <c r="AL12" s="0" t="n">
        <v>22.81</v>
      </c>
      <c r="AM12" s="0" t="n">
        <v>22223</v>
      </c>
      <c r="AN12" s="0" t="n">
        <v>349</v>
      </c>
      <c r="AO12" s="0" t="n">
        <v>0.853521</v>
      </c>
      <c r="AP12" s="0" t="n">
        <v>3.16771</v>
      </c>
      <c r="AR12" s="0" t="n">
        <f aca="false">IF(SUM(A12:AF12)&gt;0,SUM(A12:S12),"above range")</f>
        <v>0</v>
      </c>
      <c r="AS12" s="0" t="s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392815</v>
      </c>
      <c r="AE13" s="0" t="n">
        <v>3.41994</v>
      </c>
      <c r="AF13" s="0" t="n">
        <v>3.24158</v>
      </c>
      <c r="AG13" s="0" t="n">
        <v>0.904061</v>
      </c>
      <c r="AH13" s="0" t="n">
        <v>8.78</v>
      </c>
      <c r="AI13" s="0" t="n">
        <v>-0.04155</v>
      </c>
      <c r="AJ13" s="0" t="n">
        <v>0.93225</v>
      </c>
      <c r="AK13" s="0" t="n">
        <v>0</v>
      </c>
      <c r="AL13" s="0" t="n">
        <v>22.81</v>
      </c>
      <c r="AM13" s="0" t="n">
        <v>22223</v>
      </c>
      <c r="AN13" s="0" t="n">
        <v>351</v>
      </c>
      <c r="AO13" s="0" t="n">
        <v>0.981791</v>
      </c>
      <c r="AP13" s="0" t="n">
        <v>0.367545</v>
      </c>
      <c r="AR13" s="0" t="n">
        <f aca="false">IF(SUM(A13:AF13)&gt;0,SUM(A13:S13),"above range")</f>
        <v>0</v>
      </c>
      <c r="AS13" s="0" t="s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823375</v>
      </c>
      <c r="AE14" s="0" t="n">
        <v>2.03322</v>
      </c>
      <c r="AF14" s="0" t="n">
        <v>35.5603</v>
      </c>
      <c r="AG14" s="0" t="n">
        <v>0.861718</v>
      </c>
      <c r="AH14" s="0" t="n">
        <v>8.78</v>
      </c>
      <c r="AI14" s="0" t="n">
        <v>-0.04155</v>
      </c>
      <c r="AJ14" s="0" t="n">
        <v>0.93451</v>
      </c>
      <c r="AK14" s="0" t="n">
        <v>0</v>
      </c>
      <c r="AL14" s="0" t="n">
        <v>22.81</v>
      </c>
      <c r="AM14" s="0" t="n">
        <v>22223</v>
      </c>
      <c r="AN14" s="0" t="n">
        <v>352</v>
      </c>
      <c r="AO14" s="0" t="n">
        <v>0.933544</v>
      </c>
      <c r="AP14" s="0" t="n">
        <v>1.37535</v>
      </c>
      <c r="AR14" s="0" t="n">
        <f aca="false">IF(SUM(A14:AF14)&gt;0,SUM(A14:S14),"above range")</f>
        <v>0</v>
      </c>
      <c r="AS14" s="0" t="s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730553</v>
      </c>
      <c r="AD15" s="0" t="n">
        <v>3.48405</v>
      </c>
      <c r="AE15" s="0" t="n">
        <v>26.3044</v>
      </c>
      <c r="AF15" s="0" t="n">
        <v>53.5117</v>
      </c>
      <c r="AG15" s="0" t="n">
        <v>0.814175</v>
      </c>
      <c r="AH15" s="0" t="n">
        <v>8.78</v>
      </c>
      <c r="AI15" s="0" t="n">
        <v>-0.04155</v>
      </c>
      <c r="AJ15" s="0" t="n">
        <v>0.93338</v>
      </c>
      <c r="AK15" s="0" t="n">
        <v>0</v>
      </c>
      <c r="AL15" s="0" t="n">
        <v>22.81</v>
      </c>
      <c r="AM15" s="0" t="n">
        <v>22223</v>
      </c>
      <c r="AN15" s="0" t="n">
        <v>354</v>
      </c>
      <c r="AO15" s="0" t="n">
        <v>0.883106</v>
      </c>
      <c r="AP15" s="0" t="n">
        <v>2.4862</v>
      </c>
      <c r="AR15" s="0" t="n">
        <f aca="false">IF(SUM(A15:AF15)&gt;0,SUM(A15:S15),"above range")</f>
        <v>0</v>
      </c>
      <c r="AS15" s="0" t="s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779645</v>
      </c>
      <c r="AD16" s="0" t="n">
        <v>0.798399</v>
      </c>
      <c r="AE16" s="0" t="n">
        <v>7.5534</v>
      </c>
      <c r="AF16" s="0" t="n">
        <v>57.4276</v>
      </c>
      <c r="AG16" s="0" t="n">
        <v>0.878061</v>
      </c>
      <c r="AH16" s="0" t="n">
        <v>8.78</v>
      </c>
      <c r="AI16" s="0" t="n">
        <v>-0.04155</v>
      </c>
      <c r="AJ16" s="0" t="n">
        <v>0.93338</v>
      </c>
      <c r="AK16" s="0" t="n">
        <v>0</v>
      </c>
      <c r="AL16" s="0" t="n">
        <v>22.81</v>
      </c>
      <c r="AM16" s="0" t="n">
        <v>22223</v>
      </c>
      <c r="AN16" s="0" t="n">
        <v>355</v>
      </c>
      <c r="AO16" s="0" t="n">
        <v>0.952401</v>
      </c>
      <c r="AP16" s="0" t="n">
        <v>0.97539</v>
      </c>
      <c r="AR16" s="0" t="n">
        <f aca="false">IF(SUM(A16:AF16)&gt;0,SUM(A16:S16),"above range")</f>
        <v>0</v>
      </c>
      <c r="AS16" s="0" t="s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317606</v>
      </c>
      <c r="AE17" s="0" t="n">
        <v>3.04847</v>
      </c>
      <c r="AF17" s="0" t="n">
        <v>5.91427</v>
      </c>
      <c r="AG17" s="0" t="n">
        <v>0.924861</v>
      </c>
      <c r="AH17" s="0" t="n">
        <v>8.78</v>
      </c>
      <c r="AI17" s="0" t="n">
        <v>-0.04278</v>
      </c>
      <c r="AJ17" s="0" t="n">
        <v>0.93451</v>
      </c>
      <c r="AK17" s="0" t="n">
        <v>0</v>
      </c>
      <c r="AL17" s="0" t="n">
        <v>22.81</v>
      </c>
      <c r="AM17" s="0" t="n">
        <v>22223</v>
      </c>
      <c r="AN17" s="0" t="n">
        <v>356</v>
      </c>
      <c r="AO17" s="0" t="n">
        <v>1.00195</v>
      </c>
      <c r="AP17" s="0" t="n">
        <v>-0.0389635</v>
      </c>
      <c r="AR17" s="0" t="n">
        <f aca="false">IF(SUM(A17:AF17)&gt;0,SUM(A17:S17),"above range")</f>
        <v>0</v>
      </c>
      <c r="AS17" s="0" t="s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135391</v>
      </c>
      <c r="AD18" s="0" t="n">
        <v>0.228313</v>
      </c>
      <c r="AE18" s="0" t="n">
        <v>2.00438</v>
      </c>
      <c r="AF18" s="0" t="n">
        <v>16.3493</v>
      </c>
      <c r="AG18" s="0" t="n">
        <v>0.887718</v>
      </c>
      <c r="AH18" s="0" t="n">
        <v>8.78</v>
      </c>
      <c r="AI18" s="0" t="n">
        <v>-0.04155</v>
      </c>
      <c r="AJ18" s="0" t="n">
        <v>0.93451</v>
      </c>
      <c r="AK18" s="0" t="n">
        <v>0</v>
      </c>
      <c r="AL18" s="0" t="n">
        <v>22.81</v>
      </c>
      <c r="AM18" s="0" t="n">
        <v>22223</v>
      </c>
      <c r="AN18" s="0" t="n">
        <v>358</v>
      </c>
      <c r="AO18" s="0" t="n">
        <v>0.961711</v>
      </c>
      <c r="AP18" s="0" t="n">
        <v>0.780823</v>
      </c>
      <c r="AR18" s="0" t="n">
        <f aca="false">IF(SUM(A18:AF18)&gt;0,SUM(A18:S18),"above range")</f>
        <v>0</v>
      </c>
      <c r="AS18" s="0" t="s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51961</v>
      </c>
      <c r="AE19" s="0" t="n">
        <v>1.52067</v>
      </c>
      <c r="AF19" s="0" t="n">
        <v>10.783</v>
      </c>
      <c r="AG19" s="0" t="n">
        <v>0.913718</v>
      </c>
      <c r="AH19" s="0" t="n">
        <v>8.78</v>
      </c>
      <c r="AI19" s="0" t="n">
        <v>-0.04278</v>
      </c>
      <c r="AJ19" s="0" t="n">
        <v>0.93451</v>
      </c>
      <c r="AK19" s="0" t="n">
        <v>0</v>
      </c>
      <c r="AL19" s="0" t="n">
        <v>22.81</v>
      </c>
      <c r="AM19" s="0" t="n">
        <v>22223</v>
      </c>
      <c r="AN19" s="0" t="n">
        <v>359</v>
      </c>
      <c r="AO19" s="0" t="n">
        <v>0.989878</v>
      </c>
      <c r="AP19" s="0" t="n">
        <v>0.203464</v>
      </c>
      <c r="AR19" s="0" t="n">
        <f aca="false">IF(SUM(A19:AF19)&gt;0,SUM(A19:S19),"above range")</f>
        <v>0</v>
      </c>
      <c r="AS19" s="0" t="s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153573</v>
      </c>
      <c r="AE20" s="0" t="n">
        <v>4.11443</v>
      </c>
      <c r="AF20" s="0" t="n">
        <v>10.9676</v>
      </c>
      <c r="AG20" s="0" t="n">
        <v>0.910746</v>
      </c>
      <c r="AH20" s="0" t="n">
        <v>8.79</v>
      </c>
      <c r="AI20" s="0" t="n">
        <v>-0.04155</v>
      </c>
      <c r="AJ20" s="0" t="n">
        <v>0.93451</v>
      </c>
      <c r="AK20" s="0" t="n">
        <v>0</v>
      </c>
      <c r="AL20" s="0" t="n">
        <v>22.81</v>
      </c>
      <c r="AM20" s="0" t="n">
        <v>22223</v>
      </c>
      <c r="AN20" s="0" t="n">
        <v>401</v>
      </c>
      <c r="AO20" s="0" t="n">
        <v>0.986659</v>
      </c>
      <c r="AP20" s="0" t="n">
        <v>0.26861</v>
      </c>
      <c r="AR20" s="0" t="n">
        <f aca="false">IF(SUM(A20:AF20)&gt;0,SUM(A20:S20),"above range")</f>
        <v>0</v>
      </c>
      <c r="AS20" s="0" t="s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225611</v>
      </c>
      <c r="AD21" s="0" t="n">
        <v>0.513993</v>
      </c>
      <c r="AE21" s="0" t="n">
        <v>6.10158</v>
      </c>
      <c r="AF21" s="0" t="n">
        <v>19.4255</v>
      </c>
      <c r="AG21" s="0" t="n">
        <v>0.907775</v>
      </c>
      <c r="AH21" s="0" t="n">
        <v>8.78</v>
      </c>
      <c r="AI21" s="0" t="n">
        <v>-0.04155</v>
      </c>
      <c r="AJ21" s="0" t="n">
        <v>0.93338</v>
      </c>
      <c r="AK21" s="0" t="n">
        <v>0</v>
      </c>
      <c r="AL21" s="0" t="n">
        <v>22.81</v>
      </c>
      <c r="AM21" s="0" t="n">
        <v>22223</v>
      </c>
      <c r="AN21" s="0" t="n">
        <v>402</v>
      </c>
      <c r="AO21" s="0" t="n">
        <v>0.984631</v>
      </c>
      <c r="AP21" s="0" t="n">
        <v>0.309771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137957</v>
      </c>
      <c r="AE22" s="0" t="n">
        <v>1.86503</v>
      </c>
      <c r="AF22" s="0" t="n">
        <v>12.8006</v>
      </c>
      <c r="AG22" s="0" t="n">
        <v>0.918175</v>
      </c>
      <c r="AH22" s="0" t="n">
        <v>8.78</v>
      </c>
      <c r="AI22" s="0" t="n">
        <v>-0.04155</v>
      </c>
      <c r="AJ22" s="0" t="n">
        <v>0.93451</v>
      </c>
      <c r="AK22" s="0" t="n">
        <v>0</v>
      </c>
      <c r="AL22" s="0" t="n">
        <v>22.81</v>
      </c>
      <c r="AM22" s="0" t="n">
        <v>22223</v>
      </c>
      <c r="AN22" s="0" t="n">
        <v>404</v>
      </c>
      <c r="AO22" s="0" t="n">
        <v>0.994707</v>
      </c>
      <c r="AP22" s="0" t="n">
        <v>0.106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