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1010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93831</v>
      </c>
      <c r="AD1" s="0" t="n">
        <v>1.35911</v>
      </c>
      <c r="AE1" s="0" t="n">
        <v>7.76321</v>
      </c>
      <c r="AF1" s="0" t="n">
        <v>37.1455</v>
      </c>
      <c r="AG1" s="0" t="n">
        <v>0.85206</v>
      </c>
      <c r="AH1" s="0" t="n">
        <v>8.78</v>
      </c>
      <c r="AI1" s="0" t="n">
        <v>-0.04155</v>
      </c>
      <c r="AJ1" s="0" t="n">
        <v>0.92886</v>
      </c>
      <c r="AK1" s="0" t="n">
        <v>0</v>
      </c>
      <c r="AL1" s="0" t="n">
        <v>22.62</v>
      </c>
      <c r="AM1" s="0" t="n">
        <v>22223</v>
      </c>
      <c r="AN1" s="0" t="n">
        <v>3046</v>
      </c>
      <c r="AO1" s="0" t="n">
        <v>0.928697</v>
      </c>
      <c r="AP1" s="0" t="n">
        <v>1.47946</v>
      </c>
      <c r="AR1" s="0" t="n">
        <f aca="false">IF(SUM(A1:AF1)&gt;0,SUM(A1:S1),"above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296215</v>
      </c>
      <c r="L2" s="0" t="n">
        <v>0.00499273</v>
      </c>
      <c r="M2" s="0" t="n">
        <v>0.00960556</v>
      </c>
      <c r="N2" s="0" t="n">
        <v>0.0139637</v>
      </c>
      <c r="O2" s="0" t="n">
        <v>0.0168922</v>
      </c>
      <c r="P2" s="0" t="n">
        <v>0.0407344</v>
      </c>
      <c r="Q2" s="0" t="n">
        <v>0.0268075</v>
      </c>
      <c r="R2" s="0" t="n">
        <v>0.00913134</v>
      </c>
      <c r="S2" s="0" t="n">
        <v>0.00236143</v>
      </c>
      <c r="T2" s="0" t="n">
        <v>0.00100958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59822</v>
      </c>
      <c r="AC2" s="0" t="n">
        <v>0.0460903</v>
      </c>
      <c r="AD2" s="0" t="n">
        <v>1.07613</v>
      </c>
      <c r="AE2" s="0" t="n">
        <v>3.99806</v>
      </c>
      <c r="AF2" s="0" t="n">
        <v>22.9045</v>
      </c>
      <c r="AG2" s="0" t="n">
        <v>0.858003</v>
      </c>
      <c r="AH2" s="0" t="n">
        <v>8.78</v>
      </c>
      <c r="AI2" s="0" t="n">
        <v>-0.04155</v>
      </c>
      <c r="AJ2" s="0" t="n">
        <v>0.92886</v>
      </c>
      <c r="AK2" s="0" t="n">
        <v>0</v>
      </c>
      <c r="AL2" s="0" t="n">
        <v>22.62</v>
      </c>
      <c r="AM2" s="0" t="n">
        <v>22223</v>
      </c>
      <c r="AN2" s="0" t="n">
        <v>3048</v>
      </c>
      <c r="AO2" s="0" t="n">
        <v>0.935174</v>
      </c>
      <c r="AP2" s="0" t="n">
        <v>1.34045</v>
      </c>
      <c r="AR2" s="0" t="n">
        <f aca="false">IF(SUM(A2:AF2)&gt;0,SUM(A2:S2),"above range")</f>
        <v>0.12745101</v>
      </c>
      <c r="AS2" s="0" t="n">
        <v>0.1274510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224</v>
      </c>
      <c r="AD3" s="0" t="n">
        <v>1.39488</v>
      </c>
      <c r="AE3" s="0" t="n">
        <v>7.49375</v>
      </c>
      <c r="AF3" s="0" t="n">
        <v>27.291</v>
      </c>
      <c r="AG3" s="0" t="n">
        <v>0.870632</v>
      </c>
      <c r="AH3" s="0" t="n">
        <v>8.78</v>
      </c>
      <c r="AI3" s="0" t="n">
        <v>-0.04155</v>
      </c>
      <c r="AJ3" s="0" t="n">
        <v>0.93112</v>
      </c>
      <c r="AK3" s="0" t="n">
        <v>0</v>
      </c>
      <c r="AL3" s="0" t="n">
        <v>22.62</v>
      </c>
      <c r="AM3" s="0" t="n">
        <v>22223</v>
      </c>
      <c r="AN3" s="0" t="n">
        <v>3049</v>
      </c>
      <c r="AO3" s="0" t="n">
        <v>0.946635</v>
      </c>
      <c r="AP3" s="0" t="n">
        <v>1.09683</v>
      </c>
      <c r="AR3" s="0" t="n">
        <f aca="false">IF(SUM(A3:AF3)&gt;0,SUM(A3:S3),"above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04385</v>
      </c>
      <c r="AD4" s="0" t="n">
        <v>1.39811</v>
      </c>
      <c r="AE4" s="0" t="n">
        <v>5.52013</v>
      </c>
      <c r="AF4" s="0" t="n">
        <v>14.7658</v>
      </c>
      <c r="AG4" s="0" t="n">
        <v>0.904061</v>
      </c>
      <c r="AH4" s="0" t="n">
        <v>8.78</v>
      </c>
      <c r="AI4" s="0" t="n">
        <v>-0.04278</v>
      </c>
      <c r="AJ4" s="0" t="n">
        <v>0.93225</v>
      </c>
      <c r="AK4" s="0" t="n">
        <v>0</v>
      </c>
      <c r="AL4" s="0" t="n">
        <v>22.62</v>
      </c>
      <c r="AM4" s="0" t="n">
        <v>22223</v>
      </c>
      <c r="AN4" s="0" t="n">
        <v>3051</v>
      </c>
      <c r="AO4" s="0" t="n">
        <v>0.981791</v>
      </c>
      <c r="AP4" s="0" t="n">
        <v>0.367545</v>
      </c>
      <c r="AR4" s="0" t="n">
        <f aca="false">IF(SUM(A4:AF4)&gt;0,SUM(A4:S4),"above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.00448536</v>
      </c>
      <c r="M5" s="0" t="n">
        <v>0.0110664</v>
      </c>
      <c r="N5" s="0" t="n">
        <v>0.0159967</v>
      </c>
      <c r="O5" s="0" t="n">
        <v>0.00645413</v>
      </c>
      <c r="P5" s="0" t="n">
        <v>0.00899732</v>
      </c>
      <c r="Q5" s="0" t="n">
        <v>0.00562929</v>
      </c>
      <c r="R5" s="0" t="n">
        <v>0.00338961</v>
      </c>
      <c r="S5" s="0" t="n">
        <v>0.00110333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717557</v>
      </c>
      <c r="AC5" s="0" t="n">
        <v>0.186012</v>
      </c>
      <c r="AD5" s="0" t="n">
        <v>1.42912</v>
      </c>
      <c r="AE5" s="0" t="n">
        <v>3.08572</v>
      </c>
      <c r="AF5" s="0" t="n">
        <v>10.4013</v>
      </c>
      <c r="AG5" s="0" t="n">
        <v>0.887718</v>
      </c>
      <c r="AH5" s="0" t="n">
        <v>8.78</v>
      </c>
      <c r="AI5" s="0" t="n">
        <v>-0.04155</v>
      </c>
      <c r="AJ5" s="0" t="n">
        <v>0.93112</v>
      </c>
      <c r="AK5" s="0" t="n">
        <v>0</v>
      </c>
      <c r="AL5" s="0" t="n">
        <v>22.62</v>
      </c>
      <c r="AM5" s="0" t="n">
        <v>22223</v>
      </c>
      <c r="AN5" s="0" t="n">
        <v>3052</v>
      </c>
      <c r="AO5" s="0" t="n">
        <v>0.965212</v>
      </c>
      <c r="AP5" s="0" t="n">
        <v>0.70814</v>
      </c>
      <c r="AR5" s="0" t="n">
        <f aca="false">IF(SUM(A5:AF5)&gt;0,SUM(A5:S5),"above range")</f>
        <v>0.05712214</v>
      </c>
      <c r="AS5" s="0" t="n">
        <v>0.0571221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0201739</v>
      </c>
      <c r="L6" s="0" t="n">
        <v>0.00801745</v>
      </c>
      <c r="M6" s="0" t="n">
        <v>0.0185321</v>
      </c>
      <c r="N6" s="0" t="n">
        <v>0.026841</v>
      </c>
      <c r="O6" s="0" t="n">
        <v>0.0118061</v>
      </c>
      <c r="P6" s="0" t="n">
        <v>0.0171059</v>
      </c>
      <c r="Q6" s="0" t="n">
        <v>0.0127184</v>
      </c>
      <c r="R6" s="0" t="n">
        <v>0.00903527</v>
      </c>
      <c r="S6" s="0" t="n">
        <v>0.00356155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493403</v>
      </c>
      <c r="AB6" s="0" t="n">
        <v>0.120246</v>
      </c>
      <c r="AC6" s="0" t="n">
        <v>1.24352</v>
      </c>
      <c r="AD6" s="0" t="n">
        <v>2.2445</v>
      </c>
      <c r="AE6" s="0" t="n">
        <v>2.72206</v>
      </c>
      <c r="AF6" s="0" t="n">
        <v>10.4811</v>
      </c>
      <c r="AG6" s="0" t="n">
        <v>0.893661</v>
      </c>
      <c r="AH6" s="0" t="n">
        <v>8.78</v>
      </c>
      <c r="AI6" s="0" t="n">
        <v>-0.04155</v>
      </c>
      <c r="AJ6" s="0" t="n">
        <v>0.93225</v>
      </c>
      <c r="AK6" s="0" t="n">
        <v>0</v>
      </c>
      <c r="AL6" s="0" t="n">
        <v>22.62</v>
      </c>
      <c r="AM6" s="0" t="n">
        <v>22223</v>
      </c>
      <c r="AN6" s="0" t="n">
        <v>3054</v>
      </c>
      <c r="AO6" s="0" t="n">
        <v>0.970496</v>
      </c>
      <c r="AP6" s="0" t="n">
        <v>0.598952</v>
      </c>
      <c r="AR6" s="0" t="n">
        <f aca="false">IF(SUM(A6:AF6)&gt;0,SUM(A6:S6),"above range")</f>
        <v>0.10963516</v>
      </c>
      <c r="AS6" s="0" t="n">
        <v>0.1096351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0120785</v>
      </c>
      <c r="L7" s="0" t="n">
        <v>0.0048556</v>
      </c>
      <c r="M7" s="0" t="n">
        <v>0.0107799</v>
      </c>
      <c r="N7" s="0" t="n">
        <v>0.0170882</v>
      </c>
      <c r="O7" s="0" t="n">
        <v>0.00902875</v>
      </c>
      <c r="P7" s="0" t="n">
        <v>0.01457</v>
      </c>
      <c r="Q7" s="0" t="n">
        <v>0.00878875</v>
      </c>
      <c r="R7" s="0" t="n">
        <v>0.00493179</v>
      </c>
      <c r="S7" s="0" t="n">
        <v>0.00175039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79236</v>
      </c>
      <c r="AD7" s="0" t="n">
        <v>0.367291</v>
      </c>
      <c r="AE7" s="0" t="n">
        <v>1.34203</v>
      </c>
      <c r="AF7" s="0" t="n">
        <v>10.435</v>
      </c>
      <c r="AG7" s="0" t="n">
        <v>0.888461</v>
      </c>
      <c r="AH7" s="0" t="n">
        <v>8.78</v>
      </c>
      <c r="AI7" s="0" t="n">
        <v>-0.04155</v>
      </c>
      <c r="AJ7" s="0" t="n">
        <v>0.93112</v>
      </c>
      <c r="AK7" s="0" t="n">
        <v>0</v>
      </c>
      <c r="AL7" s="0" t="n">
        <v>22.62</v>
      </c>
      <c r="AM7" s="0" t="n">
        <v>22223</v>
      </c>
      <c r="AN7" s="0" t="n">
        <v>3055</v>
      </c>
      <c r="AO7" s="0" t="n">
        <v>0.96602</v>
      </c>
      <c r="AP7" s="0" t="n">
        <v>0.691411</v>
      </c>
      <c r="AR7" s="0" t="n">
        <f aca="false">IF(SUM(A7:AF7)&gt;0,SUM(A7:S7),"above range")</f>
        <v>0.07300123</v>
      </c>
      <c r="AS7" s="0" t="n">
        <v>0.0730012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.0024219</v>
      </c>
      <c r="M8" s="0" t="n">
        <v>0.00685057</v>
      </c>
      <c r="N8" s="0" t="n">
        <v>0.00953041</v>
      </c>
      <c r="O8" s="0" t="n">
        <v>0.00334952</v>
      </c>
      <c r="P8" s="0" t="n">
        <v>0.00524554</v>
      </c>
      <c r="Q8" s="0" t="n">
        <v>0.00359836</v>
      </c>
      <c r="R8" s="0" t="n">
        <v>0.00198033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429358</v>
      </c>
      <c r="AE8" s="0" t="n">
        <v>0.823766</v>
      </c>
      <c r="AF8" s="0" t="n">
        <v>7.9239</v>
      </c>
      <c r="AG8" s="0" t="n">
        <v>0.920404</v>
      </c>
      <c r="AH8" s="0" t="n">
        <v>8.78</v>
      </c>
      <c r="AI8" s="0" t="n">
        <v>-0.04155</v>
      </c>
      <c r="AJ8" s="0" t="n">
        <v>0.93225</v>
      </c>
      <c r="AK8" s="0" t="n">
        <v>0</v>
      </c>
      <c r="AL8" s="0" t="n">
        <v>22.62</v>
      </c>
      <c r="AM8" s="0" t="n">
        <v>22223</v>
      </c>
      <c r="AN8" s="0" t="n">
        <v>3056</v>
      </c>
      <c r="AO8" s="0" t="n">
        <v>0.999539</v>
      </c>
      <c r="AP8" s="0" t="n">
        <v>0.00922888</v>
      </c>
      <c r="AR8" s="0" t="n">
        <f aca="false">IF(SUM(A8:AF8)&gt;0,SUM(A8:S8),"above range")</f>
        <v>0.03297663</v>
      </c>
      <c r="AS8" s="0" t="n">
        <v>0.0329766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10187</v>
      </c>
      <c r="P9" s="0" t="n">
        <v>0.0205465</v>
      </c>
      <c r="Q9" s="0" t="n">
        <v>0.0299876</v>
      </c>
      <c r="R9" s="0" t="n">
        <v>0.004699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65044</v>
      </c>
      <c r="AD9" s="0" t="n">
        <v>0.590719</v>
      </c>
      <c r="AE9" s="0" t="n">
        <v>2.79258</v>
      </c>
      <c r="AF9" s="0" t="n">
        <v>8.56912</v>
      </c>
      <c r="AG9" s="0" t="n">
        <v>0.908518</v>
      </c>
      <c r="AH9" s="0" t="n">
        <v>8.78</v>
      </c>
      <c r="AI9" s="0" t="n">
        <v>-0.04155</v>
      </c>
      <c r="AJ9" s="0" t="n">
        <v>0.92999</v>
      </c>
      <c r="AK9" s="0" t="n">
        <v>0</v>
      </c>
      <c r="AL9" s="0" t="n">
        <v>22.62</v>
      </c>
      <c r="AM9" s="0" t="n">
        <v>22223</v>
      </c>
      <c r="AN9" s="0" t="n">
        <v>3105</v>
      </c>
      <c r="AO9" s="0" t="n">
        <v>0.989029</v>
      </c>
      <c r="AP9" s="0" t="n">
        <v>0.22064</v>
      </c>
      <c r="AR9" s="0" t="n">
        <f aca="false">IF(SUM(A9:AF9)&gt;0,SUM(A9:S9),"above range")</f>
        <v>0.0562518</v>
      </c>
      <c r="AS9" s="0" t="n">
        <v>0.056251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.00245936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739479</v>
      </c>
      <c r="AD10" s="0" t="n">
        <v>0.518513</v>
      </c>
      <c r="AE10" s="0" t="n">
        <v>3.31525</v>
      </c>
      <c r="AF10" s="0" t="n">
        <v>16.4955</v>
      </c>
      <c r="AG10" s="0" t="n">
        <v>0.912232</v>
      </c>
      <c r="AH10" s="0" t="n">
        <v>8.78</v>
      </c>
      <c r="AI10" s="0" t="n">
        <v>-0.04155</v>
      </c>
      <c r="AJ10" s="0" t="n">
        <v>0.93112</v>
      </c>
      <c r="AK10" s="0" t="n">
        <v>0</v>
      </c>
      <c r="AL10" s="0" t="n">
        <v>22.62</v>
      </c>
      <c r="AM10" s="0" t="n">
        <v>22223</v>
      </c>
      <c r="AN10" s="0" t="n">
        <v>3106</v>
      </c>
      <c r="AO10" s="0" t="n">
        <v>0.991867</v>
      </c>
      <c r="AP10" s="0" t="n">
        <v>0.163327</v>
      </c>
      <c r="AR10" s="0" t="n">
        <f aca="false">IF(SUM(A10:AF10)&gt;0,SUM(A10:S10),"above range")</f>
        <v>0.00245936</v>
      </c>
      <c r="AS10" s="0" t="n">
        <v>0.0024593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.00183885</v>
      </c>
      <c r="M11" s="0" t="n">
        <v>0.00678544</v>
      </c>
      <c r="N11" s="0" t="n">
        <v>0.00996383</v>
      </c>
      <c r="O11" s="0" t="n">
        <v>0.00422915</v>
      </c>
      <c r="P11" s="0" t="n">
        <v>0.00853114</v>
      </c>
      <c r="Q11" s="0" t="n">
        <v>0.00711478</v>
      </c>
      <c r="R11" s="0" t="n">
        <v>0.00703273</v>
      </c>
      <c r="S11" s="0" t="n">
        <v>0.00286572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366434</v>
      </c>
      <c r="AD11" s="0" t="n">
        <v>0.528668</v>
      </c>
      <c r="AE11" s="0" t="n">
        <v>1.76003</v>
      </c>
      <c r="AF11" s="0" t="n">
        <v>9.5377</v>
      </c>
      <c r="AG11" s="0" t="n">
        <v>0.910003</v>
      </c>
      <c r="AH11" s="0" t="n">
        <v>8.78</v>
      </c>
      <c r="AI11" s="0" t="n">
        <v>-0.04155</v>
      </c>
      <c r="AJ11" s="0" t="n">
        <v>0.93225</v>
      </c>
      <c r="AK11" s="0" t="n">
        <v>0</v>
      </c>
      <c r="AL11" s="0" t="n">
        <v>22.62</v>
      </c>
      <c r="AM11" s="0" t="n">
        <v>22223</v>
      </c>
      <c r="AN11" s="0" t="n">
        <v>3107</v>
      </c>
      <c r="AO11" s="0" t="n">
        <v>0.988244</v>
      </c>
      <c r="AP11" s="0" t="n">
        <v>0.236504</v>
      </c>
      <c r="AR11" s="0" t="n">
        <f aca="false">IF(SUM(A11:AF11)&gt;0,SUM(A11:S11),"above range")</f>
        <v>0.04836164</v>
      </c>
      <c r="AS11" s="0" t="n">
        <v>0.0483616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41189</v>
      </c>
      <c r="AD12" s="0" t="n">
        <v>0.771137</v>
      </c>
      <c r="AE12" s="0" t="n">
        <v>4.70347</v>
      </c>
      <c r="AF12" s="0" t="n">
        <v>21.9319</v>
      </c>
      <c r="AG12" s="0" t="n">
        <v>0.883261</v>
      </c>
      <c r="AH12" s="0" t="n">
        <v>8.78</v>
      </c>
      <c r="AI12" s="0" t="n">
        <v>-0.04155</v>
      </c>
      <c r="AJ12" s="0" t="n">
        <v>0.93225</v>
      </c>
      <c r="AK12" s="0" t="n">
        <v>0</v>
      </c>
      <c r="AL12" s="0" t="n">
        <v>22.62</v>
      </c>
      <c r="AM12" s="0" t="n">
        <v>22223</v>
      </c>
      <c r="AN12" s="0" t="n">
        <v>3109</v>
      </c>
      <c r="AO12" s="0" t="n">
        <v>0.959202</v>
      </c>
      <c r="AP12" s="0" t="n">
        <v>0.833069</v>
      </c>
      <c r="AR12" s="0" t="n">
        <f aca="false">IF(SUM(A12:AF12)&gt;0,SUM(A12:S12),"above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.00225558</v>
      </c>
      <c r="P13" s="0" t="n">
        <v>0.0359957</v>
      </c>
      <c r="Q13" s="0" t="n">
        <v>0.030839</v>
      </c>
      <c r="R13" s="0" t="n">
        <v>0.00418915</v>
      </c>
      <c r="S13" s="0" t="n">
        <v>0.00126936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440829</v>
      </c>
      <c r="AD13" s="0" t="n">
        <v>0.448287</v>
      </c>
      <c r="AE13" s="0" t="n">
        <v>2.60325</v>
      </c>
      <c r="AF13" s="0" t="n">
        <v>9.15013</v>
      </c>
      <c r="AG13" s="0" t="n">
        <v>0.906289</v>
      </c>
      <c r="AH13" s="0" t="n">
        <v>8.78</v>
      </c>
      <c r="AI13" s="0" t="n">
        <v>-0.04155</v>
      </c>
      <c r="AJ13" s="0" t="n">
        <v>0.93338</v>
      </c>
      <c r="AK13" s="0" t="n">
        <v>0</v>
      </c>
      <c r="AL13" s="0" t="n">
        <v>22.62</v>
      </c>
      <c r="AM13" s="0" t="n">
        <v>22223</v>
      </c>
      <c r="AN13" s="0" t="n">
        <v>3110</v>
      </c>
      <c r="AO13" s="0" t="n">
        <v>0.983019</v>
      </c>
      <c r="AP13" s="0" t="n">
        <v>0.342532</v>
      </c>
      <c r="AR13" s="0" t="n">
        <f aca="false">IF(SUM(A13:AF13)&gt;0,SUM(A13:S13),"above range")</f>
        <v>0.07454879</v>
      </c>
      <c r="AS13" s="0" t="n">
        <v>0.0745487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390984</v>
      </c>
      <c r="AD14" s="0" t="n">
        <v>1.78938</v>
      </c>
      <c r="AE14" s="0" t="n">
        <v>11.1581</v>
      </c>
      <c r="AF14" s="0" t="n">
        <v>87.8681</v>
      </c>
      <c r="AG14" s="0" t="n">
        <v>0.793374</v>
      </c>
      <c r="AH14" s="0" t="n">
        <v>8.78</v>
      </c>
      <c r="AI14" s="0" t="n">
        <v>-0.04278</v>
      </c>
      <c r="AJ14" s="0" t="n">
        <v>0.93451</v>
      </c>
      <c r="AK14" s="0" t="n">
        <v>0</v>
      </c>
      <c r="AL14" s="0" t="n">
        <v>22.62</v>
      </c>
      <c r="AM14" s="0" t="n">
        <v>22223</v>
      </c>
      <c r="AN14" s="0" t="n">
        <v>3111</v>
      </c>
      <c r="AO14" s="0" t="n">
        <v>0.859504</v>
      </c>
      <c r="AP14" s="0" t="n">
        <v>3.02799</v>
      </c>
      <c r="AR14" s="0" t="n">
        <f aca="false">IF(SUM(A14:AF14)&gt;0,SUM(A14:S14),"above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.00249957</v>
      </c>
      <c r="P15" s="0" t="n">
        <v>0.0299115</v>
      </c>
      <c r="Q15" s="0" t="n">
        <v>0.0255829</v>
      </c>
      <c r="R15" s="0" t="n">
        <v>0.00211023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136129</v>
      </c>
      <c r="AE15" s="0" t="n">
        <v>1.94602</v>
      </c>
      <c r="AF15" s="0" t="n">
        <v>5.50253</v>
      </c>
      <c r="AG15" s="0" t="n">
        <v>0.913718</v>
      </c>
      <c r="AH15" s="0" t="n">
        <v>8.78</v>
      </c>
      <c r="AI15" s="0" t="n">
        <v>-0.04155</v>
      </c>
      <c r="AJ15" s="0" t="n">
        <v>0.93338</v>
      </c>
      <c r="AK15" s="0" t="n">
        <v>0</v>
      </c>
      <c r="AL15" s="0" t="n">
        <v>22.62</v>
      </c>
      <c r="AM15" s="0" t="n">
        <v>22223</v>
      </c>
      <c r="AN15" s="0" t="n">
        <v>3113</v>
      </c>
      <c r="AO15" s="0" t="n">
        <v>0.991077</v>
      </c>
      <c r="AP15" s="0" t="n">
        <v>0.179265</v>
      </c>
      <c r="AR15" s="0" t="n">
        <f aca="false">IF(SUM(A15:AF15)&gt;0,SUM(A15:S15),"above range")</f>
        <v>0.0601042</v>
      </c>
      <c r="AS15" s="0" t="n">
        <v>0.060104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.00247357</v>
      </c>
      <c r="M16" s="0" t="n">
        <v>0.00623186</v>
      </c>
      <c r="N16" s="0" t="n">
        <v>0.010638</v>
      </c>
      <c r="O16" s="0" t="n">
        <v>0.00468964</v>
      </c>
      <c r="P16" s="0" t="n">
        <v>0.00524546</v>
      </c>
      <c r="Q16" s="0" t="n">
        <v>0.00213857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6663</v>
      </c>
      <c r="AD16" s="0" t="n">
        <v>0.370709</v>
      </c>
      <c r="AE16" s="0" t="n">
        <v>1.48933</v>
      </c>
      <c r="AF16" s="0" t="n">
        <v>11.5544</v>
      </c>
      <c r="AG16" s="0" t="n">
        <v>0.886232</v>
      </c>
      <c r="AH16" s="0" t="n">
        <v>8.78</v>
      </c>
      <c r="AI16" s="0" t="n">
        <v>-0.04278</v>
      </c>
      <c r="AJ16" s="0" t="n">
        <v>0.93338</v>
      </c>
      <c r="AK16" s="0" t="n">
        <v>0</v>
      </c>
      <c r="AL16" s="0" t="n">
        <v>22.62</v>
      </c>
      <c r="AM16" s="0" t="n">
        <v>22223</v>
      </c>
      <c r="AN16" s="0" t="n">
        <v>3114</v>
      </c>
      <c r="AO16" s="0" t="n">
        <v>0.961264</v>
      </c>
      <c r="AP16" s="0" t="n">
        <v>0.790126</v>
      </c>
      <c r="AR16" s="0" t="n">
        <f aca="false">IF(SUM(A16:AF16)&gt;0,SUM(A16:S16),"above range")</f>
        <v>0.0314171</v>
      </c>
      <c r="AS16" s="0" t="n">
        <v>0.031417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.0197427</v>
      </c>
      <c r="Q17" s="0" t="n">
        <v>0.00572817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48497</v>
      </c>
      <c r="AD17" s="0" t="n">
        <v>0.35934</v>
      </c>
      <c r="AE17" s="0" t="n">
        <v>2.48187</v>
      </c>
      <c r="AF17" s="0" t="n">
        <v>6.6223</v>
      </c>
      <c r="AG17" s="0" t="n">
        <v>0.924118</v>
      </c>
      <c r="AH17" s="0" t="n">
        <v>8.78</v>
      </c>
      <c r="AI17" s="0" t="n">
        <v>-0.04155</v>
      </c>
      <c r="AJ17" s="0" t="n">
        <v>0.93338</v>
      </c>
      <c r="AK17" s="0" t="n">
        <v>0</v>
      </c>
      <c r="AL17" s="0" t="n">
        <v>22.62</v>
      </c>
      <c r="AM17" s="0" t="n">
        <v>22223</v>
      </c>
      <c r="AN17" s="0" t="n">
        <v>3116</v>
      </c>
      <c r="AO17" s="0" t="n">
        <v>1.00236</v>
      </c>
      <c r="AP17" s="0" t="n">
        <v>-0.0470912</v>
      </c>
      <c r="AR17" s="0" t="n">
        <f aca="false">IF(SUM(A17:AF17)&gt;0,SUM(A17:S17),"above range")</f>
        <v>0.02547087</v>
      </c>
      <c r="AS17" s="0" t="n">
        <v>0.0254708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.00340412</v>
      </c>
      <c r="M18" s="0" t="n">
        <v>0.00836611</v>
      </c>
      <c r="N18" s="0" t="n">
        <v>0.0157825</v>
      </c>
      <c r="O18" s="0" t="n">
        <v>0.00879729</v>
      </c>
      <c r="P18" s="0" t="n">
        <v>0.0124837</v>
      </c>
      <c r="Q18" s="0" t="n">
        <v>0.00826948</v>
      </c>
      <c r="R18" s="0" t="n">
        <v>0.00318125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430255</v>
      </c>
      <c r="AC18" s="0" t="n">
        <v>0.137415</v>
      </c>
      <c r="AD18" s="0" t="n">
        <v>0.928098</v>
      </c>
      <c r="AE18" s="0" t="n">
        <v>1.75485</v>
      </c>
      <c r="AF18" s="0" t="n">
        <v>10.7169</v>
      </c>
      <c r="AG18" s="0" t="n">
        <v>0.869146</v>
      </c>
      <c r="AH18" s="0" t="n">
        <v>8.78</v>
      </c>
      <c r="AI18" s="0" t="n">
        <v>-0.04155</v>
      </c>
      <c r="AJ18" s="0" t="n">
        <v>0.93338</v>
      </c>
      <c r="AK18" s="0" t="n">
        <v>0</v>
      </c>
      <c r="AL18" s="0" t="n">
        <v>22.66</v>
      </c>
      <c r="AM18" s="0" t="n">
        <v>22223</v>
      </c>
      <c r="AN18" s="0" t="n">
        <v>3117</v>
      </c>
      <c r="AO18" s="0" t="n">
        <v>0.942732</v>
      </c>
      <c r="AP18" s="0" t="n">
        <v>1.17947</v>
      </c>
      <c r="AR18" s="0" t="n">
        <f aca="false">IF(SUM(A18:AF18)&gt;0,SUM(A18:S18),"above range")</f>
        <v>0.06028445</v>
      </c>
      <c r="AS18" s="0" t="n">
        <v>0.0602844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.00131608</v>
      </c>
      <c r="P19" s="0" t="n">
        <v>0.0316354</v>
      </c>
      <c r="Q19" s="0" t="n">
        <v>0.0277629</v>
      </c>
      <c r="R19" s="0" t="n">
        <v>0.00176275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1253</v>
      </c>
      <c r="AD19" s="0" t="n">
        <v>0.44792</v>
      </c>
      <c r="AE19" s="0" t="n">
        <v>2.48219</v>
      </c>
      <c r="AF19" s="0" t="n">
        <v>2.0851</v>
      </c>
      <c r="AG19" s="0" t="n">
        <v>0.910746</v>
      </c>
      <c r="AH19" s="0" t="n">
        <v>8.78</v>
      </c>
      <c r="AI19" s="0" t="n">
        <v>-0.04155</v>
      </c>
      <c r="AJ19" s="0" t="n">
        <v>0.93451</v>
      </c>
      <c r="AK19" s="0" t="n">
        <v>0</v>
      </c>
      <c r="AL19" s="0" t="n">
        <v>22.62</v>
      </c>
      <c r="AM19" s="0" t="n">
        <v>22223</v>
      </c>
      <c r="AN19" s="0" t="n">
        <v>3118</v>
      </c>
      <c r="AO19" s="0" t="n">
        <v>0.986659</v>
      </c>
      <c r="AP19" s="0" t="n">
        <v>0.26861</v>
      </c>
      <c r="AR19" s="0" t="n">
        <f aca="false">IF(SUM(A19:AF19)&gt;0,SUM(A19:S19),"above range")</f>
        <v>0.06247713</v>
      </c>
      <c r="AS19" s="0" t="n">
        <v>0.0624771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.00284883</v>
      </c>
      <c r="M20" s="0" t="n">
        <v>0.00644549</v>
      </c>
      <c r="N20" s="0" t="n">
        <v>0.00956586</v>
      </c>
      <c r="O20" s="0" t="n">
        <v>0.00412004</v>
      </c>
      <c r="P20" s="0" t="n">
        <v>0.00512761</v>
      </c>
      <c r="Q20" s="0" t="n">
        <v>0.00282413</v>
      </c>
      <c r="R20" s="0" t="n">
        <v>0.00109083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15243</v>
      </c>
      <c r="AD20" s="0" t="n">
        <v>0.140176</v>
      </c>
      <c r="AE20" s="0" t="n">
        <v>2.24623</v>
      </c>
      <c r="AF20" s="0" t="n">
        <v>13.9076</v>
      </c>
      <c r="AG20" s="0" t="n">
        <v>0.879546</v>
      </c>
      <c r="AH20" s="0" t="n">
        <v>8.78</v>
      </c>
      <c r="AI20" s="0" t="n">
        <v>-0.04155</v>
      </c>
      <c r="AJ20" s="0" t="n">
        <v>0.93451</v>
      </c>
      <c r="AK20" s="0" t="n">
        <v>0</v>
      </c>
      <c r="AL20" s="0" t="n">
        <v>22.62</v>
      </c>
      <c r="AM20" s="0" t="n">
        <v>22223</v>
      </c>
      <c r="AN20" s="0" t="n">
        <v>3120</v>
      </c>
      <c r="AO20" s="0" t="n">
        <v>0.952859</v>
      </c>
      <c r="AP20" s="0" t="n">
        <v>0.965776</v>
      </c>
      <c r="AR20" s="0" t="n">
        <f aca="false">IF(SUM(A20:AF20)&gt;0,SUM(A20:S20),"above range")</f>
        <v>0.03202279</v>
      </c>
      <c r="AS20" s="0" t="n">
        <v>0.0320227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120515</v>
      </c>
      <c r="L21" s="0" t="n">
        <v>0.00361785</v>
      </c>
      <c r="M21" s="0" t="n">
        <v>0.00624154</v>
      </c>
      <c r="N21" s="0" t="n">
        <v>0.00809933</v>
      </c>
      <c r="O21" s="0" t="n">
        <v>0.00383766</v>
      </c>
      <c r="P21" s="0" t="n">
        <v>0.00876184</v>
      </c>
      <c r="Q21" s="0" t="n">
        <v>0.0116883</v>
      </c>
      <c r="R21" s="0" t="n">
        <v>0.0136614</v>
      </c>
      <c r="S21" s="0" t="n">
        <v>0.00678761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688703</v>
      </c>
      <c r="AD21" s="0" t="n">
        <v>0.209418</v>
      </c>
      <c r="AE21" s="0" t="n">
        <v>1.45077</v>
      </c>
      <c r="AF21" s="0" t="n">
        <v>8.72665</v>
      </c>
      <c r="AG21" s="0" t="n">
        <v>0.895146</v>
      </c>
      <c r="AH21" s="0" t="n">
        <v>8.78</v>
      </c>
      <c r="AI21" s="0" t="n">
        <v>-0.04155</v>
      </c>
      <c r="AJ21" s="0" t="n">
        <v>0.93112</v>
      </c>
      <c r="AK21" s="0" t="n">
        <v>0</v>
      </c>
      <c r="AL21" s="0" t="n">
        <v>22.66</v>
      </c>
      <c r="AM21" s="0" t="n">
        <v>22223</v>
      </c>
      <c r="AN21" s="0" t="n">
        <v>3128</v>
      </c>
      <c r="AO21" s="0" t="n">
        <v>0.97329</v>
      </c>
      <c r="AP21" s="0" t="n">
        <v>0.54147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.0010233</v>
      </c>
      <c r="M22" s="0" t="n">
        <v>0.00329745</v>
      </c>
      <c r="N22" s="0" t="n">
        <v>0.00514924</v>
      </c>
      <c r="O22" s="0" t="n">
        <v>0.00223304</v>
      </c>
      <c r="P22" s="0" t="n">
        <v>0.00386932</v>
      </c>
      <c r="Q22" s="0" t="n">
        <v>0.00317489</v>
      </c>
      <c r="R22" s="0" t="n">
        <v>0.0020447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314451</v>
      </c>
      <c r="AD22" s="0" t="n">
        <v>0.446933</v>
      </c>
      <c r="AE22" s="0" t="n">
        <v>1.46169</v>
      </c>
      <c r="AF22" s="0" t="n">
        <v>8.66865</v>
      </c>
      <c r="AG22" s="0" t="n">
        <v>0.904061</v>
      </c>
      <c r="AH22" s="0" t="n">
        <v>8.78</v>
      </c>
      <c r="AI22" s="0" t="n">
        <v>-0.04155</v>
      </c>
      <c r="AJ22" s="0" t="n">
        <v>0.93225</v>
      </c>
      <c r="AK22" s="0" t="n">
        <v>0</v>
      </c>
      <c r="AL22" s="0" t="n">
        <v>22.62</v>
      </c>
      <c r="AM22" s="0" t="n">
        <v>22223</v>
      </c>
      <c r="AN22" s="0" t="n">
        <v>3129</v>
      </c>
      <c r="AO22" s="0" t="n">
        <v>0.981791</v>
      </c>
      <c r="AP22" s="0" t="n">
        <v>0.36754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.00119287</v>
      </c>
      <c r="P23" s="0" t="n">
        <v>0.0272345</v>
      </c>
      <c r="Q23" s="0" t="n">
        <v>0.0255669</v>
      </c>
      <c r="R23" s="0" t="n">
        <v>0.00278747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41363</v>
      </c>
      <c r="AD23" s="0" t="n">
        <v>0.687126</v>
      </c>
      <c r="AE23" s="0" t="n">
        <v>2.2356</v>
      </c>
      <c r="AF23" s="0" t="n">
        <v>7.28405</v>
      </c>
      <c r="AG23" s="0" t="n">
        <v>0.918918</v>
      </c>
      <c r="AH23" s="0" t="n">
        <v>8.78</v>
      </c>
      <c r="AI23" s="0" t="n">
        <v>-0.04155</v>
      </c>
      <c r="AJ23" s="0" t="n">
        <v>0.93338</v>
      </c>
      <c r="AK23" s="0" t="n">
        <v>0</v>
      </c>
      <c r="AL23" s="0" t="n">
        <v>22.62</v>
      </c>
      <c r="AM23" s="0" t="n">
        <v>22223</v>
      </c>
      <c r="AN23" s="0" t="n">
        <v>3131</v>
      </c>
      <c r="AO23" s="0" t="n">
        <v>0.996717</v>
      </c>
      <c r="AP23" s="0" t="n">
        <v>0.065766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276273</v>
      </c>
      <c r="AD24" s="0" t="n">
        <v>0.318554</v>
      </c>
      <c r="AE24" s="0" t="n">
        <v>3.37626</v>
      </c>
      <c r="AF24" s="0" t="n">
        <v>20.7956</v>
      </c>
      <c r="AG24" s="0" t="n">
        <v>0.888461</v>
      </c>
      <c r="AH24" s="0" t="n">
        <v>8.78</v>
      </c>
      <c r="AI24" s="0" t="n">
        <v>-0.04155</v>
      </c>
      <c r="AJ24" s="0" t="n">
        <v>0.93112</v>
      </c>
      <c r="AK24" s="0" t="n">
        <v>0</v>
      </c>
      <c r="AL24" s="0" t="n">
        <v>22.66</v>
      </c>
      <c r="AM24" s="0" t="n">
        <v>22223</v>
      </c>
      <c r="AN24" s="0" t="n">
        <v>3139</v>
      </c>
      <c r="AO24" s="0" t="n">
        <v>0.96602</v>
      </c>
      <c r="AP24" s="0" t="n">
        <v>0.69141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.0063819</v>
      </c>
      <c r="Q25" s="0" t="n">
        <v>0.0030615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75103</v>
      </c>
      <c r="AD25" s="0" t="n">
        <v>1.05922</v>
      </c>
      <c r="AE25" s="0" t="n">
        <v>4.23137</v>
      </c>
      <c r="AF25" s="0" t="n">
        <v>3.41141</v>
      </c>
      <c r="AG25" s="0" t="n">
        <v>0.923375</v>
      </c>
      <c r="AH25" s="0" t="n">
        <v>8.78</v>
      </c>
      <c r="AI25" s="0" t="n">
        <v>-0.04278</v>
      </c>
      <c r="AJ25" s="0" t="n">
        <v>0.93225</v>
      </c>
      <c r="AK25" s="0" t="n">
        <v>0</v>
      </c>
      <c r="AL25" s="0" t="n">
        <v>22.66</v>
      </c>
      <c r="AM25" s="0" t="n">
        <v>22223</v>
      </c>
      <c r="AN25" s="0" t="n">
        <v>3140</v>
      </c>
      <c r="AO25" s="0" t="n">
        <v>1.00277</v>
      </c>
      <c r="AP25" s="0" t="n">
        <v>-0.0552353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.00236333</v>
      </c>
      <c r="M26" s="0" t="n">
        <v>0.0044163</v>
      </c>
      <c r="N26" s="0" t="n">
        <v>0.00484708</v>
      </c>
      <c r="O26" s="0" t="n">
        <v>0.00123497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0114607</v>
      </c>
      <c r="AB26" s="0" t="n">
        <v>0.0796147</v>
      </c>
      <c r="AC26" s="0" t="n">
        <v>1.5891</v>
      </c>
      <c r="AD26" s="0" t="n">
        <v>3.49716</v>
      </c>
      <c r="AE26" s="0" t="n">
        <v>3.59573</v>
      </c>
      <c r="AF26" s="0" t="n">
        <v>9.01944</v>
      </c>
      <c r="AG26" s="0" t="n">
        <v>0.869146</v>
      </c>
      <c r="AH26" s="0" t="n">
        <v>8.78</v>
      </c>
      <c r="AI26" s="0" t="n">
        <v>-0.04155</v>
      </c>
      <c r="AJ26" s="0" t="n">
        <v>0.93225</v>
      </c>
      <c r="AK26" s="0" t="n">
        <v>0</v>
      </c>
      <c r="AL26" s="0" t="n">
        <v>22.66</v>
      </c>
      <c r="AM26" s="0" t="n">
        <v>22223</v>
      </c>
      <c r="AN26" s="0" t="n">
        <v>3142</v>
      </c>
      <c r="AO26" s="0" t="n">
        <v>0.943874</v>
      </c>
      <c r="AP26" s="0" t="n">
        <v>1.15525</v>
      </c>
    </row>
    <row r="27" customFormat="false" ht="12.75" hidden="false" customHeight="false" outlineLevel="0" collapsed="false">
      <c r="A27" s="0" t="n">
        <v>0.00578823</v>
      </c>
      <c r="B27" s="0" t="n">
        <v>0.00158637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.00714054</v>
      </c>
      <c r="P27" s="0" t="n">
        <v>0.0149405</v>
      </c>
      <c r="Q27" s="0" t="n">
        <v>0</v>
      </c>
      <c r="R27" s="0" t="n">
        <v>0.0124465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.0572525</v>
      </c>
      <c r="AE27" s="0" t="n">
        <v>0.949792</v>
      </c>
      <c r="AF27" s="0" t="n">
        <v>1.40756</v>
      </c>
      <c r="AG27" s="0" t="n">
        <v>0.907775</v>
      </c>
      <c r="AH27" s="0" t="n">
        <v>8.78</v>
      </c>
      <c r="AI27" s="0" t="n">
        <v>-0.04155</v>
      </c>
      <c r="AJ27" s="0" t="n">
        <v>0.93451</v>
      </c>
      <c r="AK27" s="0" t="n">
        <v>0</v>
      </c>
      <c r="AL27" s="0" t="n">
        <v>22.66</v>
      </c>
      <c r="AM27" s="0" t="n">
        <v>22223</v>
      </c>
      <c r="AN27" s="0" t="n">
        <v>3143</v>
      </c>
      <c r="AO27" s="0" t="n">
        <v>0.98344</v>
      </c>
      <c r="AP27" s="0" t="n">
        <v>0.333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