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82694</v>
      </c>
      <c r="AD1" s="0" t="n">
        <v>0.859216</v>
      </c>
      <c r="AE1" s="0" t="n">
        <v>5.45664</v>
      </c>
      <c r="AF1" s="0" t="n">
        <v>43.3154</v>
      </c>
      <c r="AG1" s="0" t="n">
        <v>0.849832</v>
      </c>
      <c r="AH1" s="0" t="n">
        <v>8.78</v>
      </c>
      <c r="AI1" s="0" t="n">
        <v>-0.04278</v>
      </c>
      <c r="AJ1" s="0" t="n">
        <v>0.92773</v>
      </c>
      <c r="AK1" s="0" t="n">
        <v>0</v>
      </c>
      <c r="AL1" s="0" t="n">
        <v>22.73</v>
      </c>
      <c r="AM1" s="0" t="n">
        <v>22223</v>
      </c>
      <c r="AN1" s="0" t="n">
        <v>536</v>
      </c>
      <c r="AO1" s="0" t="n">
        <v>0.927396</v>
      </c>
      <c r="AP1" s="0" t="n">
        <v>1.5075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10792</v>
      </c>
      <c r="AD2" s="0" t="n">
        <v>1.22585</v>
      </c>
      <c r="AE2" s="0" t="n">
        <v>5.04269</v>
      </c>
      <c r="AF2" s="0" t="n">
        <v>31.5275</v>
      </c>
      <c r="AG2" s="0" t="n">
        <v>0.880289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73</v>
      </c>
      <c r="AM2" s="0" t="n">
        <v>22223</v>
      </c>
      <c r="AN2" s="0" t="n">
        <v>537</v>
      </c>
      <c r="AO2" s="0" t="n">
        <v>0.958298</v>
      </c>
      <c r="AP2" s="0" t="n">
        <v>0.851922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6321</v>
      </c>
      <c r="AD3" s="0" t="n">
        <v>0.323414</v>
      </c>
      <c r="AE3" s="0" t="n">
        <v>4.40586</v>
      </c>
      <c r="AF3" s="0" t="n">
        <v>45.0235</v>
      </c>
      <c r="AG3" s="0" t="n">
        <v>0.877318</v>
      </c>
      <c r="AH3" s="0" t="n">
        <v>8.78</v>
      </c>
      <c r="AI3" s="0" t="n">
        <v>-0.04155</v>
      </c>
      <c r="AJ3" s="0" t="n">
        <v>0.92999</v>
      </c>
      <c r="AK3" s="0" t="n">
        <v>0</v>
      </c>
      <c r="AL3" s="0" t="n">
        <v>22.73</v>
      </c>
      <c r="AM3" s="0" t="n">
        <v>22223</v>
      </c>
      <c r="AN3" s="0" t="n">
        <v>546</v>
      </c>
      <c r="AO3" s="0" t="n">
        <v>0.955064</v>
      </c>
      <c r="AP3" s="0" t="n">
        <v>0.919546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366266</v>
      </c>
      <c r="AA4" s="0" t="n">
        <v>0.593818</v>
      </c>
      <c r="AB4" s="0" t="n">
        <v>5.28597</v>
      </c>
      <c r="AC4" s="0" t="n">
        <v>33.8652</v>
      </c>
      <c r="AD4" s="0" t="n">
        <v>89.4381</v>
      </c>
      <c r="AE4" s="0" t="n">
        <v>48.2716</v>
      </c>
      <c r="AF4" s="0" t="n">
        <v>1.68533</v>
      </c>
      <c r="AG4" s="0" t="n">
        <v>0.651488</v>
      </c>
      <c r="AH4" s="0" t="n">
        <v>8.78</v>
      </c>
      <c r="AI4" s="0" t="n">
        <v>-0.04155</v>
      </c>
      <c r="AJ4" s="0" t="n">
        <v>0.92999</v>
      </c>
      <c r="AK4" s="0" t="n">
        <v>0</v>
      </c>
      <c r="AL4" s="0" t="n">
        <v>22.7</v>
      </c>
      <c r="AM4" s="0" t="n">
        <v>22223</v>
      </c>
      <c r="AN4" s="0" t="n">
        <v>554</v>
      </c>
      <c r="AO4" s="0" t="n">
        <v>0.709222</v>
      </c>
      <c r="AP4" s="0" t="n">
        <v>6.87174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06407</v>
      </c>
      <c r="K5" s="0" t="n">
        <v>0.00403456</v>
      </c>
      <c r="L5" s="0" t="n">
        <v>0.00652148</v>
      </c>
      <c r="M5" s="0" t="n">
        <v>0.0086976</v>
      </c>
      <c r="N5" s="0" t="n">
        <v>0.0130229</v>
      </c>
      <c r="O5" s="0" t="n">
        <v>0.00814396</v>
      </c>
      <c r="P5" s="0" t="n">
        <v>0.0100643</v>
      </c>
      <c r="Q5" s="0" t="n">
        <v>0.0057746</v>
      </c>
      <c r="R5" s="0" t="n">
        <v>0.0020037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73149</v>
      </c>
      <c r="AC5" s="0" t="n">
        <v>0.0681043</v>
      </c>
      <c r="AD5" s="0" t="n">
        <v>0.929504</v>
      </c>
      <c r="AE5" s="0" t="n">
        <v>2.87813</v>
      </c>
      <c r="AF5" s="0" t="n">
        <v>13.2044</v>
      </c>
      <c r="AG5" s="0" t="n">
        <v>0.863946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7</v>
      </c>
      <c r="AM5" s="0" t="n">
        <v>22223</v>
      </c>
      <c r="AN5" s="0" t="n">
        <v>555</v>
      </c>
      <c r="AO5" s="0" t="n">
        <v>0.939366</v>
      </c>
      <c r="AP5" s="0" t="n">
        <v>1.25101</v>
      </c>
      <c r="AR5" s="0" t="n">
        <f aca="false">IF(SUM(A5:AF5)&gt;0,SUM(A5:S5),"above range")</f>
        <v>0.05932719</v>
      </c>
      <c r="AS5" s="0" t="n">
        <v>0.0593271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106792</v>
      </c>
      <c r="M6" s="0" t="n">
        <v>0.00217707</v>
      </c>
      <c r="N6" s="0" t="n">
        <v>0.0019578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93107</v>
      </c>
      <c r="AD6" s="0" t="n">
        <v>0.520093</v>
      </c>
      <c r="AE6" s="0" t="n">
        <v>3.90286</v>
      </c>
      <c r="AF6" s="0" t="n">
        <v>18.3485</v>
      </c>
      <c r="AG6" s="0" t="n">
        <v>0.887718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7</v>
      </c>
      <c r="AM6" s="0" t="n">
        <v>22223</v>
      </c>
      <c r="AN6" s="0" t="n">
        <v>556</v>
      </c>
      <c r="AO6" s="0" t="n">
        <v>0.965212</v>
      </c>
      <c r="AP6" s="0" t="n">
        <v>0.70814</v>
      </c>
      <c r="AR6" s="0" t="n">
        <f aca="false">IF(SUM(A6:AF6)&gt;0,SUM(A6:S6),"above range")</f>
        <v>0.00520285</v>
      </c>
      <c r="AS6" s="0" t="n">
        <v>0.0052028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11946</v>
      </c>
      <c r="P7" s="0" t="n">
        <v>0.0225324</v>
      </c>
      <c r="Q7" s="0" t="n">
        <v>0.0059919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55099</v>
      </c>
      <c r="AD7" s="0" t="n">
        <v>0.525923</v>
      </c>
      <c r="AE7" s="0" t="n">
        <v>2.9072</v>
      </c>
      <c r="AF7" s="0" t="n">
        <v>11.8131</v>
      </c>
      <c r="AG7" s="0" t="n">
        <v>0.898861</v>
      </c>
      <c r="AH7" s="0" t="n">
        <v>8.78</v>
      </c>
      <c r="AI7" s="0" t="n">
        <v>-0.04155</v>
      </c>
      <c r="AJ7" s="0" t="n">
        <v>0.92999</v>
      </c>
      <c r="AK7" s="0" t="n">
        <v>0</v>
      </c>
      <c r="AL7" s="0" t="n">
        <v>22.7</v>
      </c>
      <c r="AM7" s="0" t="n">
        <v>22223</v>
      </c>
      <c r="AN7" s="0" t="n">
        <v>605</v>
      </c>
      <c r="AO7" s="0" t="n">
        <v>0.978516</v>
      </c>
      <c r="AP7" s="0" t="n">
        <v>0.43437</v>
      </c>
      <c r="AR7" s="0" t="n">
        <f aca="false">IF(SUM(A7:AF7)&gt;0,SUM(A7:S7),"above range")</f>
        <v>0.03164378</v>
      </c>
      <c r="AS7" s="0" t="n">
        <v>0.0316437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105025</v>
      </c>
      <c r="M8" s="0" t="n">
        <v>0.00177041</v>
      </c>
      <c r="N8" s="0" t="n">
        <v>0.00393016</v>
      </c>
      <c r="O8" s="0" t="n">
        <v>0.00832378</v>
      </c>
      <c r="P8" s="0" t="n">
        <v>0.0165855</v>
      </c>
      <c r="Q8" s="0" t="n">
        <v>0.002547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09809</v>
      </c>
      <c r="AD8" s="0" t="n">
        <v>1.10022</v>
      </c>
      <c r="AE8" s="0" t="n">
        <v>5.66499</v>
      </c>
      <c r="AF8" s="0" t="n">
        <v>16.8573</v>
      </c>
      <c r="AG8" s="0" t="n">
        <v>0.837203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7</v>
      </c>
      <c r="AM8" s="0" t="n">
        <v>22223</v>
      </c>
      <c r="AN8" s="0" t="n">
        <v>606</v>
      </c>
      <c r="AO8" s="0" t="n">
        <v>0.910288</v>
      </c>
      <c r="AP8" s="0" t="n">
        <v>1.87988</v>
      </c>
      <c r="AR8" s="0" t="n">
        <f aca="false">IF(SUM(A8:AF8)&gt;0,SUM(A8:S8),"above range")</f>
        <v>0.034208</v>
      </c>
      <c r="AS8" s="0" t="n">
        <v>0.03420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36796</v>
      </c>
      <c r="AC9" s="0" t="n">
        <v>0.674288</v>
      </c>
      <c r="AD9" s="0" t="n">
        <v>17.7051</v>
      </c>
      <c r="AE9" s="0" t="n">
        <v>51.37</v>
      </c>
      <c r="AF9" s="0" t="n">
        <v>26.0504</v>
      </c>
      <c r="AG9" s="0" t="n">
        <v>0.785203</v>
      </c>
      <c r="AH9" s="0" t="n">
        <v>8.78</v>
      </c>
      <c r="AI9" s="0" t="n">
        <v>-0.04278</v>
      </c>
      <c r="AJ9" s="0" t="n">
        <v>0.93225</v>
      </c>
      <c r="AK9" s="0" t="n">
        <v>0</v>
      </c>
      <c r="AL9" s="0" t="n">
        <v>22.7</v>
      </c>
      <c r="AM9" s="0" t="n">
        <v>22223</v>
      </c>
      <c r="AN9" s="0" t="n">
        <v>608</v>
      </c>
      <c r="AO9" s="0" t="n">
        <v>0.852714</v>
      </c>
      <c r="AP9" s="0" t="n">
        <v>3.18663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36746</v>
      </c>
      <c r="AD10" s="0" t="n">
        <v>0.37486</v>
      </c>
      <c r="AE10" s="0" t="n">
        <v>4.81887</v>
      </c>
      <c r="AF10" s="0" t="n">
        <v>72.5698</v>
      </c>
      <c r="AG10" s="0" t="n">
        <v>0.823089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7</v>
      </c>
      <c r="AM10" s="0" t="n">
        <v>22223</v>
      </c>
      <c r="AN10" s="0" t="n">
        <v>616</v>
      </c>
      <c r="AO10" s="0" t="n">
        <v>0.894942</v>
      </c>
      <c r="AP10" s="0" t="n">
        <v>2.21993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9517</v>
      </c>
      <c r="AD11" s="0" t="n">
        <v>0.185494</v>
      </c>
      <c r="AE11" s="0" t="n">
        <v>2.42311</v>
      </c>
      <c r="AF11" s="0" t="n">
        <v>13.5987</v>
      </c>
      <c r="AG11" s="0" t="n">
        <v>0.901832</v>
      </c>
      <c r="AH11" s="0" t="n">
        <v>8.78</v>
      </c>
      <c r="AI11" s="0" t="n">
        <v>-0.04155</v>
      </c>
      <c r="AJ11" s="0" t="n">
        <v>0.92999</v>
      </c>
      <c r="AK11" s="0" t="n">
        <v>0</v>
      </c>
      <c r="AL11" s="0" t="n">
        <v>22.7</v>
      </c>
      <c r="AM11" s="0" t="n">
        <v>22223</v>
      </c>
      <c r="AN11" s="0" t="n">
        <v>624</v>
      </c>
      <c r="AO11" s="0" t="n">
        <v>0.98175</v>
      </c>
      <c r="AP11" s="0" t="n">
        <v>0.368363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42929</v>
      </c>
      <c r="AD12" s="0" t="n">
        <v>2.68448</v>
      </c>
      <c r="AE12" s="0" t="n">
        <v>6.25821</v>
      </c>
      <c r="AF12" s="0" t="n">
        <v>41.5875</v>
      </c>
      <c r="AG12" s="0" t="n">
        <v>0.868403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7</v>
      </c>
      <c r="AM12" s="0" t="n">
        <v>22223</v>
      </c>
      <c r="AN12" s="0" t="n">
        <v>625</v>
      </c>
      <c r="AO12" s="0" t="n">
        <v>0.943068</v>
      </c>
      <c r="AP12" s="0" t="n">
        <v>1.17235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73481</v>
      </c>
      <c r="AD13" s="0" t="n">
        <v>0.567001</v>
      </c>
      <c r="AE13" s="0" t="n">
        <v>6.42563</v>
      </c>
      <c r="AF13" s="0" t="n">
        <v>55.2412</v>
      </c>
      <c r="AG13" s="0" t="n">
        <v>0.812689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7</v>
      </c>
      <c r="AM13" s="0" t="n">
        <v>22223</v>
      </c>
      <c r="AN13" s="0" t="n">
        <v>627</v>
      </c>
      <c r="AO13" s="0" t="n">
        <v>0.882563</v>
      </c>
      <c r="AP13" s="0" t="n">
        <v>2.49851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251111</v>
      </c>
      <c r="L14" s="0" t="n">
        <v>0.00517799</v>
      </c>
      <c r="M14" s="0" t="n">
        <v>0.00799278</v>
      </c>
      <c r="N14" s="0" t="n">
        <v>0.0129301</v>
      </c>
      <c r="O14" s="0" t="n">
        <v>0.00822208</v>
      </c>
      <c r="P14" s="0" t="n">
        <v>0.0107891</v>
      </c>
      <c r="Q14" s="0" t="n">
        <v>0.00610223</v>
      </c>
      <c r="R14" s="0" t="n">
        <v>0.0027805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03935</v>
      </c>
      <c r="AD14" s="0" t="n">
        <v>0.342802</v>
      </c>
      <c r="AE14" s="0" t="n">
        <v>1.58379</v>
      </c>
      <c r="AF14" s="0" t="n">
        <v>13.439</v>
      </c>
      <c r="AG14" s="0" t="n">
        <v>0.871375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2.7</v>
      </c>
      <c r="AM14" s="0" t="n">
        <v>22223</v>
      </c>
      <c r="AN14" s="0" t="n">
        <v>628</v>
      </c>
      <c r="AO14" s="0" t="n">
        <v>0.946294</v>
      </c>
      <c r="AP14" s="0" t="n">
        <v>1.10403</v>
      </c>
      <c r="AR14" s="0" t="n">
        <f aca="false">IF(SUM(A14:AF14)&gt;0,SUM(A14:S14),"above range")</f>
        <v>0.05650592</v>
      </c>
      <c r="AS14" s="0" t="n">
        <v>0.0565059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34737</v>
      </c>
      <c r="AD15" s="0" t="n">
        <v>4.3244</v>
      </c>
      <c r="AE15" s="0" t="n">
        <v>14.7147</v>
      </c>
      <c r="AF15" s="0" t="n">
        <v>54.8708</v>
      </c>
      <c r="AG15" s="0" t="n">
        <v>0.85206</v>
      </c>
      <c r="AH15" s="0" t="n">
        <v>8.78</v>
      </c>
      <c r="AI15" s="0" t="n">
        <v>-0.04278</v>
      </c>
      <c r="AJ15" s="0" t="n">
        <v>0.93338</v>
      </c>
      <c r="AK15" s="0" t="n">
        <v>0</v>
      </c>
      <c r="AL15" s="0" t="n">
        <v>22.66</v>
      </c>
      <c r="AM15" s="0" t="n">
        <v>22223</v>
      </c>
      <c r="AN15" s="0" t="n">
        <v>630</v>
      </c>
      <c r="AO15" s="0" t="n">
        <v>0.924199</v>
      </c>
      <c r="AP15" s="0" t="n">
        <v>1.57655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215368</v>
      </c>
      <c r="L16" s="0" t="n">
        <v>0.00410848</v>
      </c>
      <c r="M16" s="0" t="n">
        <v>0.00609438</v>
      </c>
      <c r="N16" s="0" t="n">
        <v>0.00940366</v>
      </c>
      <c r="O16" s="0" t="n">
        <v>0.00558179</v>
      </c>
      <c r="P16" s="0" t="n">
        <v>0.0065651</v>
      </c>
      <c r="Q16" s="0" t="n">
        <v>0.00379892</v>
      </c>
      <c r="R16" s="0" t="n">
        <v>0.0022928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71565</v>
      </c>
      <c r="AC16" s="0" t="n">
        <v>0.151531</v>
      </c>
      <c r="AD16" s="0" t="n">
        <v>0.970699</v>
      </c>
      <c r="AE16" s="0" t="n">
        <v>1.9682</v>
      </c>
      <c r="AF16" s="0" t="n">
        <v>12.7564</v>
      </c>
      <c r="AG16" s="0" t="n">
        <v>0.85726</v>
      </c>
      <c r="AH16" s="0" t="n">
        <v>8.78</v>
      </c>
      <c r="AI16" s="0" t="n">
        <v>-0.04155</v>
      </c>
      <c r="AJ16" s="0" t="n">
        <v>0.92999</v>
      </c>
      <c r="AK16" s="0" t="n">
        <v>0</v>
      </c>
      <c r="AL16" s="0" t="n">
        <v>22.7</v>
      </c>
      <c r="AM16" s="0" t="n">
        <v>22223</v>
      </c>
      <c r="AN16" s="0" t="n">
        <v>638</v>
      </c>
      <c r="AO16" s="0" t="n">
        <v>0.933229</v>
      </c>
      <c r="AP16" s="0" t="n">
        <v>1.38209</v>
      </c>
      <c r="AR16" s="0" t="n">
        <f aca="false">IF(SUM(A16:AF16)&gt;0,SUM(A16:S16),"above range")</f>
        <v>0.03999885</v>
      </c>
      <c r="AS16" s="0" t="n">
        <v>0.0399988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76092</v>
      </c>
      <c r="AE17" s="0" t="n">
        <v>3.2458</v>
      </c>
      <c r="AF17" s="0" t="n">
        <v>33.3976</v>
      </c>
      <c r="AG17" s="0" t="n">
        <v>0.860975</v>
      </c>
      <c r="AH17" s="0" t="n">
        <v>8.78</v>
      </c>
      <c r="AI17" s="0" t="n">
        <v>-0.04278</v>
      </c>
      <c r="AJ17" s="0" t="n">
        <v>0.93225</v>
      </c>
      <c r="AK17" s="0" t="n">
        <v>0</v>
      </c>
      <c r="AL17" s="0" t="n">
        <v>22.66</v>
      </c>
      <c r="AM17" s="0" t="n">
        <v>22223</v>
      </c>
      <c r="AN17" s="0" t="n">
        <v>639</v>
      </c>
      <c r="AO17" s="0" t="n">
        <v>0.935</v>
      </c>
      <c r="AP17" s="0" t="n">
        <v>1.34417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05194</v>
      </c>
      <c r="AD18" s="0" t="n">
        <v>0.513139</v>
      </c>
      <c r="AE18" s="0" t="n">
        <v>3.51954</v>
      </c>
      <c r="AF18" s="0" t="n">
        <v>19.6608</v>
      </c>
      <c r="AG18" s="0" t="n">
        <v>0.860232</v>
      </c>
      <c r="AH18" s="0" t="n">
        <v>8.78</v>
      </c>
      <c r="AI18" s="0" t="n">
        <v>-0.04155</v>
      </c>
      <c r="AJ18" s="0" t="n">
        <v>0.93112</v>
      </c>
      <c r="AK18" s="0" t="n">
        <v>0</v>
      </c>
      <c r="AL18" s="0" t="n">
        <v>22.66</v>
      </c>
      <c r="AM18" s="0" t="n">
        <v>22223</v>
      </c>
      <c r="AN18" s="0" t="n">
        <v>648</v>
      </c>
      <c r="AO18" s="0" t="n">
        <v>0.935327</v>
      </c>
      <c r="AP18" s="0" t="n">
        <v>1.33718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90346</v>
      </c>
      <c r="AD19" s="0" t="n">
        <v>0.363627</v>
      </c>
      <c r="AE19" s="0" t="n">
        <v>4.3645</v>
      </c>
      <c r="AF19" s="0" t="n">
        <v>53.402</v>
      </c>
      <c r="AG19" s="0" t="n">
        <v>0.842403</v>
      </c>
      <c r="AH19" s="0" t="n">
        <v>8.78</v>
      </c>
      <c r="AI19" s="0" t="n">
        <v>-0.04278</v>
      </c>
      <c r="AJ19" s="0" t="n">
        <v>0.93225</v>
      </c>
      <c r="AK19" s="0" t="n">
        <v>0</v>
      </c>
      <c r="AL19" s="0" t="n">
        <v>22.66</v>
      </c>
      <c r="AM19" s="0" t="n">
        <v>22223</v>
      </c>
      <c r="AN19" s="0" t="n">
        <v>649</v>
      </c>
      <c r="AO19" s="0" t="n">
        <v>0.914832</v>
      </c>
      <c r="AP19" s="0" t="n">
        <v>1.7803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89208</v>
      </c>
      <c r="AE20" s="0" t="n">
        <v>4.0811</v>
      </c>
      <c r="AF20" s="0" t="n">
        <v>32.0729</v>
      </c>
      <c r="AG20" s="0" t="n">
        <v>0.866175</v>
      </c>
      <c r="AH20" s="0" t="n">
        <v>8.78</v>
      </c>
      <c r="AI20" s="0" t="n">
        <v>-0.04155</v>
      </c>
      <c r="AJ20" s="0" t="n">
        <v>0.93225</v>
      </c>
      <c r="AK20" s="0" t="n">
        <v>0</v>
      </c>
      <c r="AL20" s="0" t="n">
        <v>22.66</v>
      </c>
      <c r="AM20" s="0" t="n">
        <v>22223</v>
      </c>
      <c r="AN20" s="0" t="n">
        <v>651</v>
      </c>
      <c r="AO20" s="0" t="n">
        <v>0.940647</v>
      </c>
      <c r="AP20" s="0" t="n">
        <v>1.22374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0186</v>
      </c>
      <c r="AD21" s="0" t="n">
        <v>0.312894</v>
      </c>
      <c r="AE21" s="0" t="n">
        <v>2.90516</v>
      </c>
      <c r="AF21" s="0" t="n">
        <v>25.5238</v>
      </c>
      <c r="AG21" s="0" t="n">
        <v>0.845375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66</v>
      </c>
      <c r="AM21" s="0" t="n">
        <v>22223</v>
      </c>
      <c r="AN21" s="0" t="n">
        <v>652</v>
      </c>
      <c r="AO21" s="0" t="n">
        <v>0.916947</v>
      </c>
      <c r="AP21" s="0" t="n">
        <v>1.734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417</v>
      </c>
      <c r="AD22" s="0" t="n">
        <v>0.344519</v>
      </c>
      <c r="AE22" s="0" t="n">
        <v>6.1656</v>
      </c>
      <c r="AF22" s="0" t="n">
        <v>64.9581</v>
      </c>
      <c r="AG22" s="0" t="n">
        <v>0.786689</v>
      </c>
      <c r="AH22" s="0" t="n">
        <v>8.78</v>
      </c>
      <c r="AI22" s="0" t="n">
        <v>-0.04155</v>
      </c>
      <c r="AJ22" s="0" t="n">
        <v>0.93338</v>
      </c>
      <c r="AK22" s="0" t="n">
        <v>0</v>
      </c>
      <c r="AL22" s="0" t="n">
        <v>22.66</v>
      </c>
      <c r="AM22" s="0" t="n">
        <v>22223</v>
      </c>
      <c r="AN22" s="0" t="n">
        <v>654</v>
      </c>
      <c r="AO22" s="0" t="n">
        <v>0.853293</v>
      </c>
      <c r="AP22" s="0" t="n">
        <v>3.17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