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10103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206671</v>
      </c>
      <c r="J1" s="0" t="n">
        <v>0.00454484</v>
      </c>
      <c r="K1" s="0" t="n">
        <v>0.0107382</v>
      </c>
      <c r="L1" s="0" t="n">
        <v>0.0151943</v>
      </c>
      <c r="M1" s="0" t="n">
        <v>0.0210215</v>
      </c>
      <c r="N1" s="0" t="n">
        <v>0.0310445</v>
      </c>
      <c r="O1" s="0" t="n">
        <v>0.0200129</v>
      </c>
      <c r="P1" s="0" t="n">
        <v>0.0296092</v>
      </c>
      <c r="Q1" s="0" t="n">
        <v>0.0254333</v>
      </c>
      <c r="R1" s="0" t="n">
        <v>0.0274263</v>
      </c>
      <c r="S1" s="0" t="n">
        <v>0.0232675</v>
      </c>
      <c r="T1" s="0" t="n">
        <v>0.0149794</v>
      </c>
      <c r="U1" s="0" t="n">
        <v>0.00777896</v>
      </c>
      <c r="V1" s="0" t="n">
        <v>0.00318143</v>
      </c>
      <c r="W1" s="0" t="n">
        <v>0.00102956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505393</v>
      </c>
      <c r="AC1" s="0" t="n">
        <v>0.0477837</v>
      </c>
      <c r="AD1" s="0" t="n">
        <v>0.491613</v>
      </c>
      <c r="AE1" s="0" t="n">
        <v>1.93768</v>
      </c>
      <c r="AF1" s="0" t="n">
        <v>12.3185</v>
      </c>
      <c r="AG1" s="0" t="n">
        <v>0.886975</v>
      </c>
      <c r="AH1" s="0" t="n">
        <v>8.78</v>
      </c>
      <c r="AI1" s="0" t="n">
        <v>-0.04155</v>
      </c>
      <c r="AJ1" s="0" t="n">
        <v>0.92773</v>
      </c>
      <c r="AK1" s="0" t="n">
        <v>0</v>
      </c>
      <c r="AL1" s="0" t="n">
        <v>22.73</v>
      </c>
      <c r="AM1" s="0" t="n">
        <v>22223</v>
      </c>
      <c r="AN1" s="0" t="n">
        <v>3315</v>
      </c>
      <c r="AO1" s="0" t="n">
        <v>0.967929</v>
      </c>
      <c r="AP1" s="0" t="n">
        <v>0.651935</v>
      </c>
      <c r="AR1" s="0" t="n">
        <f aca="false">IF(SUM(A1:AF1)&gt;0,SUM(A1:S1),"above range")</f>
        <v>0.21035925</v>
      </c>
      <c r="AS1" s="0" t="n">
        <v>0.2103592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215328</v>
      </c>
      <c r="J2" s="0" t="n">
        <v>0.00467777</v>
      </c>
      <c r="K2" s="0" t="n">
        <v>0.0103978</v>
      </c>
      <c r="L2" s="0" t="n">
        <v>0.0142109</v>
      </c>
      <c r="M2" s="0" t="n">
        <v>0.0184208</v>
      </c>
      <c r="N2" s="0" t="n">
        <v>0.0242203</v>
      </c>
      <c r="O2" s="0" t="n">
        <v>0.0127753</v>
      </c>
      <c r="P2" s="0" t="n">
        <v>0.0182544</v>
      </c>
      <c r="Q2" s="0" t="n">
        <v>0.0160963</v>
      </c>
      <c r="R2" s="0" t="n">
        <v>0.0147639</v>
      </c>
      <c r="S2" s="0" t="n">
        <v>0.00873459</v>
      </c>
      <c r="T2" s="0" t="n">
        <v>0.00390301</v>
      </c>
      <c r="U2" s="0" t="n">
        <v>0.00140832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12157</v>
      </c>
      <c r="AC2" s="0" t="n">
        <v>0.0366663</v>
      </c>
      <c r="AD2" s="0" t="n">
        <v>0.405265</v>
      </c>
      <c r="AE2" s="0" t="n">
        <v>1.3835</v>
      </c>
      <c r="AF2" s="0" t="n">
        <v>9.57386</v>
      </c>
      <c r="AG2" s="0" t="n">
        <v>0.901089</v>
      </c>
      <c r="AH2" s="0" t="n">
        <v>8.78</v>
      </c>
      <c r="AI2" s="0" t="n">
        <v>-0.04278</v>
      </c>
      <c r="AJ2" s="0" t="n">
        <v>0.92999</v>
      </c>
      <c r="AK2" s="0" t="n">
        <v>0</v>
      </c>
      <c r="AL2" s="0" t="n">
        <v>22.73</v>
      </c>
      <c r="AM2" s="0" t="n">
        <v>22223</v>
      </c>
      <c r="AN2" s="0" t="n">
        <v>3316</v>
      </c>
      <c r="AO2" s="0" t="n">
        <v>0.980942</v>
      </c>
      <c r="AP2" s="0" t="n">
        <v>0.384845</v>
      </c>
      <c r="AR2" s="0" t="n">
        <f aca="false">IF(SUM(A2:AF2)&gt;0,SUM(A2:S2),"above range")</f>
        <v>0.14470534</v>
      </c>
      <c r="AS2" s="0" t="n">
        <v>0.1447053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830094</v>
      </c>
      <c r="K3" s="0" t="n">
        <v>0.0150853</v>
      </c>
      <c r="L3" s="0" t="n">
        <v>0.0059197</v>
      </c>
      <c r="M3" s="0" t="n">
        <v>0.0113052</v>
      </c>
      <c r="N3" s="0" t="n">
        <v>0.0113149</v>
      </c>
      <c r="O3" s="0" t="n">
        <v>0.0183567</v>
      </c>
      <c r="P3" s="0" t="n">
        <v>0.0491125</v>
      </c>
      <c r="Q3" s="0" t="n">
        <v>0.0524779</v>
      </c>
      <c r="R3" s="0" t="n">
        <v>0.0391384</v>
      </c>
      <c r="S3" s="0" t="n">
        <v>0.0285022</v>
      </c>
      <c r="T3" s="0" t="n">
        <v>0.040955</v>
      </c>
      <c r="U3" s="0" t="n">
        <v>0.0214773</v>
      </c>
      <c r="V3" s="0" t="n">
        <v>0.00487131</v>
      </c>
      <c r="W3" s="0" t="n">
        <v>0.00155569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54816</v>
      </c>
      <c r="AC3" s="0" t="n">
        <v>0.019762</v>
      </c>
      <c r="AD3" s="0" t="n">
        <v>0.364553</v>
      </c>
      <c r="AE3" s="0" t="n">
        <v>1.32962</v>
      </c>
      <c r="AF3" s="0" t="n">
        <v>5.89692</v>
      </c>
      <c r="AG3" s="0" t="n">
        <v>0.916689</v>
      </c>
      <c r="AH3" s="0" t="n">
        <v>8.78</v>
      </c>
      <c r="AI3" s="0" t="n">
        <v>-0.04155</v>
      </c>
      <c r="AJ3" s="0" t="n">
        <v>0.93225</v>
      </c>
      <c r="AK3" s="0" t="n">
        <v>0</v>
      </c>
      <c r="AL3" s="0" t="n">
        <v>22.73</v>
      </c>
      <c r="AM3" s="0" t="n">
        <v>22223</v>
      </c>
      <c r="AN3" s="0" t="n">
        <v>3317</v>
      </c>
      <c r="AO3" s="0" t="n">
        <v>0.995505</v>
      </c>
      <c r="AP3" s="0" t="n">
        <v>0.0901024</v>
      </c>
      <c r="AR3" s="0" t="n">
        <f aca="false">IF(SUM(A3:AF3)&gt;0,SUM(A3:S3),"above range")</f>
        <v>0.23951374</v>
      </c>
      <c r="AS3" s="0" t="n">
        <v>0.23951374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132095</v>
      </c>
      <c r="K4" s="0" t="n">
        <v>0.0147736</v>
      </c>
      <c r="L4" s="0" t="n">
        <v>0.00569394</v>
      </c>
      <c r="M4" s="0" t="n">
        <v>0.00888854</v>
      </c>
      <c r="N4" s="0" t="n">
        <v>0.00700437</v>
      </c>
      <c r="O4" s="0" t="n">
        <v>0.0150312</v>
      </c>
      <c r="P4" s="0" t="n">
        <v>0.043825</v>
      </c>
      <c r="Q4" s="0" t="n">
        <v>0.049946</v>
      </c>
      <c r="R4" s="0" t="n">
        <v>0.0294607</v>
      </c>
      <c r="S4" s="0" t="n">
        <v>0.0182533</v>
      </c>
      <c r="T4" s="0" t="n">
        <v>0.0251231</v>
      </c>
      <c r="U4" s="0" t="n">
        <v>0.0114276</v>
      </c>
      <c r="V4" s="0" t="n">
        <v>0.0027226</v>
      </c>
      <c r="W4" s="0" t="n">
        <v>0.00117651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281539</v>
      </c>
      <c r="AC4" s="0" t="n">
        <v>0.0354227</v>
      </c>
      <c r="AD4" s="0" t="n">
        <v>0.561278</v>
      </c>
      <c r="AE4" s="0" t="n">
        <v>1.74161</v>
      </c>
      <c r="AF4" s="0" t="n">
        <v>5.08667</v>
      </c>
      <c r="AG4" s="0" t="n">
        <v>0.910003</v>
      </c>
      <c r="AH4" s="0" t="n">
        <v>8.78</v>
      </c>
      <c r="AI4" s="0" t="n">
        <v>-0.04155</v>
      </c>
      <c r="AJ4" s="0" t="n">
        <v>0.92886</v>
      </c>
      <c r="AK4" s="0" t="n">
        <v>0</v>
      </c>
      <c r="AL4" s="0" t="n">
        <v>22.77</v>
      </c>
      <c r="AM4" s="0" t="n">
        <v>22223</v>
      </c>
      <c r="AN4" s="0" t="n">
        <v>3326</v>
      </c>
      <c r="AO4" s="0" t="n">
        <v>0.991851</v>
      </c>
      <c r="AP4" s="0" t="n">
        <v>0.163644</v>
      </c>
      <c r="AR4" s="0" t="n">
        <f aca="false">IF(SUM(A4:AF4)&gt;0,SUM(A4:S4),"above range")</f>
        <v>0.20608615</v>
      </c>
      <c r="AS4" s="0" t="n">
        <v>0.20608615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898652</v>
      </c>
      <c r="K5" s="0" t="n">
        <v>0.0152976</v>
      </c>
      <c r="L5" s="0" t="n">
        <v>0.00486221</v>
      </c>
      <c r="M5" s="0" t="n">
        <v>0.00696591</v>
      </c>
      <c r="N5" s="0" t="n">
        <v>0.00727442</v>
      </c>
      <c r="O5" s="0" t="n">
        <v>0.0162003</v>
      </c>
      <c r="P5" s="0" t="n">
        <v>0.0329049</v>
      </c>
      <c r="Q5" s="0" t="n">
        <v>0.0117505</v>
      </c>
      <c r="R5" s="0" t="n">
        <v>0.00115968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110894</v>
      </c>
      <c r="AE5" s="0" t="n">
        <v>1.55284</v>
      </c>
      <c r="AF5" s="0" t="n">
        <v>5.03601</v>
      </c>
      <c r="AG5" s="0" t="n">
        <v>0.912975</v>
      </c>
      <c r="AH5" s="0" t="n">
        <v>8.78</v>
      </c>
      <c r="AI5" s="0" t="n">
        <v>-0.04278</v>
      </c>
      <c r="AJ5" s="0" t="n">
        <v>0.92886</v>
      </c>
      <c r="AK5" s="0" t="n">
        <v>0</v>
      </c>
      <c r="AL5" s="0" t="n">
        <v>22.77</v>
      </c>
      <c r="AM5" s="0" t="n">
        <v>22223</v>
      </c>
      <c r="AN5" s="0" t="n">
        <v>3334</v>
      </c>
      <c r="AO5" s="0" t="n">
        <v>0.99509</v>
      </c>
      <c r="AP5" s="0" t="n">
        <v>0.0984445</v>
      </c>
      <c r="AR5" s="0" t="n">
        <f aca="false">IF(SUM(A5:AF5)&gt;0,SUM(A5:S5),"above range")</f>
        <v>0.10540204</v>
      </c>
      <c r="AS5" s="0" t="n">
        <v>0.10540204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118605</v>
      </c>
      <c r="K6" s="0" t="n">
        <v>0.0160417</v>
      </c>
      <c r="L6" s="0" t="n">
        <v>0.00760408</v>
      </c>
      <c r="M6" s="0" t="n">
        <v>0.0119163</v>
      </c>
      <c r="N6" s="0" t="n">
        <v>0.0133397</v>
      </c>
      <c r="O6" s="0" t="n">
        <v>0.021353</v>
      </c>
      <c r="P6" s="0" t="n">
        <v>0.0559593</v>
      </c>
      <c r="Q6" s="0" t="n">
        <v>0.0477871</v>
      </c>
      <c r="R6" s="0" t="n">
        <v>0.0191001</v>
      </c>
      <c r="S6" s="0" t="n">
        <v>0.00804181</v>
      </c>
      <c r="T6" s="0" t="n">
        <v>0.00410572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221384</v>
      </c>
      <c r="AC6" s="0" t="n">
        <v>0.0404953</v>
      </c>
      <c r="AD6" s="0" t="n">
        <v>0.887025</v>
      </c>
      <c r="AE6" s="0" t="n">
        <v>2.84883</v>
      </c>
      <c r="AF6" s="0" t="n">
        <v>7.88119</v>
      </c>
      <c r="AG6" s="0" t="n">
        <v>0.898118</v>
      </c>
      <c r="AH6" s="0" t="n">
        <v>8.78</v>
      </c>
      <c r="AI6" s="0" t="n">
        <v>-0.04155</v>
      </c>
      <c r="AJ6" s="0" t="n">
        <v>0.93225</v>
      </c>
      <c r="AK6" s="0" t="n">
        <v>0</v>
      </c>
      <c r="AL6" s="0" t="n">
        <v>22.77</v>
      </c>
      <c r="AM6" s="0" t="n">
        <v>22223</v>
      </c>
      <c r="AN6" s="0" t="n">
        <v>3335</v>
      </c>
      <c r="AO6" s="0" t="n">
        <v>0.975337</v>
      </c>
      <c r="AP6" s="0" t="n">
        <v>0.499449</v>
      </c>
      <c r="AR6" s="0" t="n">
        <f aca="false">IF(SUM(A6:AF6)&gt;0,SUM(A6:S6),"above range")</f>
        <v>0.21300359</v>
      </c>
      <c r="AS6" s="0" t="n">
        <v>0.21300359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252207</v>
      </c>
      <c r="J7" s="0" t="n">
        <v>0.00479576</v>
      </c>
      <c r="K7" s="0" t="n">
        <v>0.00945548</v>
      </c>
      <c r="L7" s="0" t="n">
        <v>0.0114885</v>
      </c>
      <c r="M7" s="0" t="n">
        <v>0.0142124</v>
      </c>
      <c r="N7" s="0" t="n">
        <v>0.0225222</v>
      </c>
      <c r="O7" s="0" t="n">
        <v>0.0160357</v>
      </c>
      <c r="P7" s="0" t="n">
        <v>0.0252153</v>
      </c>
      <c r="Q7" s="0" t="n">
        <v>0.0178297</v>
      </c>
      <c r="R7" s="0" t="n">
        <v>0.00983737</v>
      </c>
      <c r="S7" s="0" t="n">
        <v>0.00224441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582495</v>
      </c>
      <c r="AE7" s="0" t="n">
        <v>1.10362</v>
      </c>
      <c r="AF7" s="0" t="n">
        <v>10.0598</v>
      </c>
      <c r="AG7" s="0" t="n">
        <v>0.895146</v>
      </c>
      <c r="AH7" s="0" t="n">
        <v>8.78</v>
      </c>
      <c r="AI7" s="0" t="n">
        <v>-0.04155</v>
      </c>
      <c r="AJ7" s="0" t="n">
        <v>0.93225</v>
      </c>
      <c r="AK7" s="0" t="n">
        <v>0</v>
      </c>
      <c r="AL7" s="0" t="n">
        <v>22.77</v>
      </c>
      <c r="AM7" s="0" t="n">
        <v>22223</v>
      </c>
      <c r="AN7" s="0" t="n">
        <v>3337</v>
      </c>
      <c r="AO7" s="0" t="n">
        <v>0.97211</v>
      </c>
      <c r="AP7" s="0" t="n">
        <v>0.56573</v>
      </c>
      <c r="AR7" s="0" t="n">
        <f aca="false">IF(SUM(A7:AF7)&gt;0,SUM(A7:S7),"above range")</f>
        <v>0.13615889</v>
      </c>
      <c r="AS7" s="0" t="n">
        <v>0.1361588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213863</v>
      </c>
      <c r="J8" s="0" t="n">
        <v>0.00494951</v>
      </c>
      <c r="K8" s="0" t="n">
        <v>0.0109284</v>
      </c>
      <c r="L8" s="0" t="n">
        <v>0.0140923</v>
      </c>
      <c r="M8" s="0" t="n">
        <v>0.0198558</v>
      </c>
      <c r="N8" s="0" t="n">
        <v>0.0296176</v>
      </c>
      <c r="O8" s="0" t="n">
        <v>0.0167185</v>
      </c>
      <c r="P8" s="0" t="n">
        <v>0.0276815</v>
      </c>
      <c r="Q8" s="0" t="n">
        <v>0.0270553</v>
      </c>
      <c r="R8" s="0" t="n">
        <v>0.0217503</v>
      </c>
      <c r="S8" s="0" t="n">
        <v>0.00972433</v>
      </c>
      <c r="T8" s="0" t="n">
        <v>0.00205096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245005</v>
      </c>
      <c r="AD8" s="0" t="n">
        <v>0.354297</v>
      </c>
      <c r="AE8" s="0" t="n">
        <v>1.3102</v>
      </c>
      <c r="AF8" s="0" t="n">
        <v>11.5124</v>
      </c>
      <c r="AG8" s="0" t="n">
        <v>0.907775</v>
      </c>
      <c r="AH8" s="0" t="n">
        <v>8.78</v>
      </c>
      <c r="AI8" s="0" t="n">
        <v>-0.04155</v>
      </c>
      <c r="AJ8" s="0" t="n">
        <v>0.93112</v>
      </c>
      <c r="AK8" s="0" t="n">
        <v>0</v>
      </c>
      <c r="AL8" s="0" t="n">
        <v>22.77</v>
      </c>
      <c r="AM8" s="0" t="n">
        <v>22223</v>
      </c>
      <c r="AN8" s="0" t="n">
        <v>3338</v>
      </c>
      <c r="AO8" s="0" t="n">
        <v>0.987021</v>
      </c>
      <c r="AP8" s="0" t="n">
        <v>0.261287</v>
      </c>
      <c r="AR8" s="0" t="n">
        <f aca="false">IF(SUM(A8:AF8)&gt;0,SUM(A8:S8),"above range")</f>
        <v>0.18451217</v>
      </c>
      <c r="AS8" s="0" t="n">
        <v>0.1845121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915538</v>
      </c>
      <c r="K9" s="0" t="n">
        <v>0.0175815</v>
      </c>
      <c r="L9" s="0" t="n">
        <v>0.00976825</v>
      </c>
      <c r="M9" s="0" t="n">
        <v>0.0145509</v>
      </c>
      <c r="N9" s="0" t="n">
        <v>0.0202804</v>
      </c>
      <c r="O9" s="0" t="n">
        <v>0.0252809</v>
      </c>
      <c r="P9" s="0" t="n">
        <v>0.0438641</v>
      </c>
      <c r="Q9" s="0" t="n">
        <v>0.0187926</v>
      </c>
      <c r="R9" s="0" t="n">
        <v>0.00204665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822606</v>
      </c>
      <c r="AD9" s="0" t="n">
        <v>0.399294</v>
      </c>
      <c r="AE9" s="0" t="n">
        <v>2.34157</v>
      </c>
      <c r="AF9" s="0" t="n">
        <v>16.3871</v>
      </c>
      <c r="AG9" s="0" t="n">
        <v>0.879546</v>
      </c>
      <c r="AH9" s="0" t="n">
        <v>8.78</v>
      </c>
      <c r="AI9" s="0" t="n">
        <v>-0.04155</v>
      </c>
      <c r="AJ9" s="0" t="n">
        <v>0.93225</v>
      </c>
      <c r="AK9" s="0" t="n">
        <v>0</v>
      </c>
      <c r="AL9" s="0" t="n">
        <v>22.77</v>
      </c>
      <c r="AM9" s="0" t="n">
        <v>22223</v>
      </c>
      <c r="AN9" s="0" t="n">
        <v>3340</v>
      </c>
      <c r="AO9" s="0" t="n">
        <v>0.955168</v>
      </c>
      <c r="AP9" s="0" t="n">
        <v>0.91735</v>
      </c>
      <c r="AR9" s="0" t="n">
        <f aca="false">IF(SUM(A9:AF9)&gt;0,SUM(A9:S9),"above range")</f>
        <v>0.16132068</v>
      </c>
      <c r="AS9" s="0" t="n">
        <v>0.1613206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.00226501</v>
      </c>
      <c r="M10" s="0" t="n">
        <v>0.00550909</v>
      </c>
      <c r="N10" s="0" t="n">
        <v>0.00857173</v>
      </c>
      <c r="O10" s="0" t="n">
        <v>0.0110825</v>
      </c>
      <c r="P10" s="0" t="n">
        <v>0.0296069</v>
      </c>
      <c r="Q10" s="0" t="n">
        <v>0.0229362</v>
      </c>
      <c r="R10" s="0" t="n">
        <v>0.00887602</v>
      </c>
      <c r="S10" s="0" t="n">
        <v>0.00311534</v>
      </c>
      <c r="T10" s="0" t="n">
        <v>0.00232171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0255971</v>
      </c>
      <c r="AA10" s="0" t="n">
        <v>0.0179748</v>
      </c>
      <c r="AB10" s="0" t="n">
        <v>0.117344</v>
      </c>
      <c r="AC10" s="0" t="n">
        <v>1.28586</v>
      </c>
      <c r="AD10" s="0" t="n">
        <v>7.1321</v>
      </c>
      <c r="AE10" s="0" t="n">
        <v>7.75863</v>
      </c>
      <c r="AF10" s="0" t="n">
        <v>8.40866</v>
      </c>
      <c r="AG10" s="0" t="n">
        <v>0.889203</v>
      </c>
      <c r="AH10" s="0" t="n">
        <v>8.78</v>
      </c>
      <c r="AI10" s="0" t="n">
        <v>-0.04278</v>
      </c>
      <c r="AJ10" s="0" t="n">
        <v>0.93225</v>
      </c>
      <c r="AK10" s="0" t="n">
        <v>0</v>
      </c>
      <c r="AL10" s="0" t="n">
        <v>22.77</v>
      </c>
      <c r="AM10" s="0" t="n">
        <v>22223</v>
      </c>
      <c r="AN10" s="0" t="n">
        <v>3341</v>
      </c>
      <c r="AO10" s="0" t="n">
        <v>0.965656</v>
      </c>
      <c r="AP10" s="0" t="n">
        <v>0.698952</v>
      </c>
      <c r="AR10" s="0" t="n">
        <f aca="false">IF(SUM(A10:AF10)&gt;0,SUM(A10:S10),"above range")</f>
        <v>0.09196279</v>
      </c>
      <c r="AS10" s="0" t="n">
        <v>0.09196279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154896</v>
      </c>
      <c r="I11" s="0" t="n">
        <v>0.00667213</v>
      </c>
      <c r="J11" s="0" t="n">
        <v>0.00475243</v>
      </c>
      <c r="K11" s="0" t="n">
        <v>0.00775481</v>
      </c>
      <c r="L11" s="0" t="n">
        <v>0.0124422</v>
      </c>
      <c r="M11" s="0" t="n">
        <v>0.0155619</v>
      </c>
      <c r="N11" s="0" t="n">
        <v>0.0219445</v>
      </c>
      <c r="O11" s="0" t="n">
        <v>0.0148185</v>
      </c>
      <c r="P11" s="0" t="n">
        <v>0.0251332</v>
      </c>
      <c r="Q11" s="0" t="n">
        <v>0.0275089</v>
      </c>
      <c r="R11" s="0" t="n">
        <v>0.0329245</v>
      </c>
      <c r="S11" s="0" t="n">
        <v>0.0230349</v>
      </c>
      <c r="T11" s="0" t="n">
        <v>0.0114727</v>
      </c>
      <c r="U11" s="0" t="n">
        <v>0.00357297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191209</v>
      </c>
      <c r="AE11" s="0" t="n">
        <v>0.360032</v>
      </c>
      <c r="AF11" s="0" t="n">
        <v>1.66249</v>
      </c>
      <c r="AG11" s="0" t="n">
        <v>0.921889</v>
      </c>
      <c r="AH11" s="0" t="n">
        <v>8.78</v>
      </c>
      <c r="AI11" s="0" t="n">
        <v>-0.04155</v>
      </c>
      <c r="AJ11" s="0" t="n">
        <v>0.93225</v>
      </c>
      <c r="AK11" s="0" t="n">
        <v>0</v>
      </c>
      <c r="AL11" s="0" t="n">
        <v>22.77</v>
      </c>
      <c r="AM11" s="0" t="n">
        <v>22223</v>
      </c>
      <c r="AN11" s="0" t="n">
        <v>3343</v>
      </c>
      <c r="AO11" s="0" t="n">
        <v>1.00115</v>
      </c>
      <c r="AP11" s="0" t="n">
        <v>-0.0230292</v>
      </c>
      <c r="AR11" s="0" t="n">
        <f aca="false">IF(SUM(A11:AF11)&gt;0,SUM(A11:S11),"above range")</f>
        <v>0.19409693</v>
      </c>
      <c r="AS11" s="0" t="n">
        <v>0.19409693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.00420976</v>
      </c>
      <c r="L12" s="0" t="n">
        <v>0.0076103</v>
      </c>
      <c r="M12" s="0" t="n">
        <v>0.0126247</v>
      </c>
      <c r="N12" s="0" t="n">
        <v>0.0156155</v>
      </c>
      <c r="O12" s="0" t="n">
        <v>0.00917212</v>
      </c>
      <c r="P12" s="0" t="n">
        <v>0.00696582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46914</v>
      </c>
      <c r="AD12" s="0" t="n">
        <v>0.288973</v>
      </c>
      <c r="AE12" s="0" t="n">
        <v>3.33949</v>
      </c>
      <c r="AF12" s="0" t="n">
        <v>41.2514</v>
      </c>
      <c r="AG12" s="0" t="n">
        <v>0.85726</v>
      </c>
      <c r="AH12" s="0" t="n">
        <v>8.78</v>
      </c>
      <c r="AI12" s="0" t="n">
        <v>-0.04278</v>
      </c>
      <c r="AJ12" s="0" t="n">
        <v>0.93338</v>
      </c>
      <c r="AK12" s="0" t="n">
        <v>0</v>
      </c>
      <c r="AL12" s="0" t="n">
        <v>22.77</v>
      </c>
      <c r="AM12" s="0" t="n">
        <v>22223</v>
      </c>
      <c r="AN12" s="0" t="n">
        <v>3344</v>
      </c>
      <c r="AO12" s="0" t="n">
        <v>0.929839</v>
      </c>
      <c r="AP12" s="0" t="n">
        <v>1.45487</v>
      </c>
      <c r="AR12" s="0" t="n">
        <f aca="false">IF(SUM(A12:AF12)&gt;0,SUM(A12:S12),"above range")</f>
        <v>0.0561982</v>
      </c>
      <c r="AS12" s="0" t="n">
        <v>0.0561982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424635</v>
      </c>
      <c r="J13" s="0" t="n">
        <v>0.00646908</v>
      </c>
      <c r="K13" s="0" t="n">
        <v>0.0121403</v>
      </c>
      <c r="L13" s="0" t="n">
        <v>0.0147263</v>
      </c>
      <c r="M13" s="0" t="n">
        <v>0.0168555</v>
      </c>
      <c r="N13" s="0" t="n">
        <v>0.0234094</v>
      </c>
      <c r="O13" s="0" t="n">
        <v>0.0168236</v>
      </c>
      <c r="P13" s="0" t="n">
        <v>0.0317786</v>
      </c>
      <c r="Q13" s="0" t="n">
        <v>0.0414112</v>
      </c>
      <c r="R13" s="0" t="n">
        <v>0.0537651</v>
      </c>
      <c r="S13" s="0" t="n">
        <v>0.0364845</v>
      </c>
      <c r="T13" s="0" t="n">
        <v>0.0113673</v>
      </c>
      <c r="U13" s="0" t="n">
        <v>0.00237539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78796</v>
      </c>
      <c r="AC13" s="0" t="n">
        <v>0.0227133</v>
      </c>
      <c r="AD13" s="0" t="n">
        <v>0.208797</v>
      </c>
      <c r="AE13" s="0" t="n">
        <v>0.912571</v>
      </c>
      <c r="AF13" s="0" t="n">
        <v>10.4009</v>
      </c>
      <c r="AG13" s="0" t="n">
        <v>0.913718</v>
      </c>
      <c r="AH13" s="0" t="n">
        <v>8.78</v>
      </c>
      <c r="AI13" s="0" t="n">
        <v>-0.04155</v>
      </c>
      <c r="AJ13" s="0" t="n">
        <v>0.93225</v>
      </c>
      <c r="AK13" s="0" t="n">
        <v>0</v>
      </c>
      <c r="AL13" s="0" t="n">
        <v>22.77</v>
      </c>
      <c r="AM13" s="0" t="n">
        <v>22223</v>
      </c>
      <c r="AN13" s="0" t="n">
        <v>3345</v>
      </c>
      <c r="AO13" s="0" t="n">
        <v>0.992278</v>
      </c>
      <c r="AP13" s="0" t="n">
        <v>0.155038</v>
      </c>
      <c r="AR13" s="0" t="n">
        <f aca="false">IF(SUM(A13:AF13)&gt;0,SUM(A13:S13),"above range")</f>
        <v>0.25810993</v>
      </c>
      <c r="AS13" s="0" t="n">
        <v>0.25810993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80274</v>
      </c>
      <c r="I14" s="0" t="n">
        <v>0.00805289</v>
      </c>
      <c r="J14" s="0" t="n">
        <v>0.00667268</v>
      </c>
      <c r="K14" s="0" t="n">
        <v>0.00925062</v>
      </c>
      <c r="L14" s="0" t="n">
        <v>0.0109256</v>
      </c>
      <c r="M14" s="0" t="n">
        <v>0.0141874</v>
      </c>
      <c r="N14" s="0" t="n">
        <v>0.0252177</v>
      </c>
      <c r="O14" s="0" t="n">
        <v>0.0186146</v>
      </c>
      <c r="P14" s="0" t="n">
        <v>0.0320955</v>
      </c>
      <c r="Q14" s="0" t="n">
        <v>0.0352129</v>
      </c>
      <c r="R14" s="0" t="n">
        <v>0.0408692</v>
      </c>
      <c r="S14" s="0" t="n">
        <v>0.0374269</v>
      </c>
      <c r="T14" s="0" t="n">
        <v>0.0248184</v>
      </c>
      <c r="U14" s="0" t="n">
        <v>0.0131248</v>
      </c>
      <c r="V14" s="0" t="n">
        <v>0.00419635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797443</v>
      </c>
      <c r="AD14" s="0" t="n">
        <v>0.127814</v>
      </c>
      <c r="AE14" s="0" t="n">
        <v>0.725406</v>
      </c>
      <c r="AF14" s="0" t="n">
        <v>4.57836</v>
      </c>
      <c r="AG14" s="0" t="n">
        <v>0.911489</v>
      </c>
      <c r="AH14" s="0" t="n">
        <v>8.78</v>
      </c>
      <c r="AI14" s="0" t="n">
        <v>-0.04155</v>
      </c>
      <c r="AJ14" s="0" t="n">
        <v>0.93225</v>
      </c>
      <c r="AK14" s="0" t="n">
        <v>0</v>
      </c>
      <c r="AL14" s="0" t="n">
        <v>22.77</v>
      </c>
      <c r="AM14" s="0" t="n">
        <v>22223</v>
      </c>
      <c r="AN14" s="0" t="n">
        <v>3347</v>
      </c>
      <c r="AO14" s="0" t="n">
        <v>0.989858</v>
      </c>
      <c r="AP14" s="0" t="n">
        <v>0.203878</v>
      </c>
      <c r="AR14" s="0" t="n">
        <f aca="false">IF(SUM(A14:AF14)&gt;0,SUM(A14:S14),"above range")</f>
        <v>0.24032873</v>
      </c>
      <c r="AS14" s="0" t="n">
        <v>0.24032873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191863</v>
      </c>
      <c r="I15" s="0" t="n">
        <v>0.0085035</v>
      </c>
      <c r="J15" s="0" t="n">
        <v>0.00715743</v>
      </c>
      <c r="K15" s="0" t="n">
        <v>0.010081</v>
      </c>
      <c r="L15" s="0" t="n">
        <v>0.0121687</v>
      </c>
      <c r="M15" s="0" t="n">
        <v>0.0160435</v>
      </c>
      <c r="N15" s="0" t="n">
        <v>0.0274432</v>
      </c>
      <c r="O15" s="0" t="n">
        <v>0.0214004</v>
      </c>
      <c r="P15" s="0" t="n">
        <v>0.0363734</v>
      </c>
      <c r="Q15" s="0" t="n">
        <v>0.0402556</v>
      </c>
      <c r="R15" s="0" t="n">
        <v>0.040656</v>
      </c>
      <c r="S15" s="0" t="n">
        <v>0.0179545</v>
      </c>
      <c r="T15" s="0" t="n">
        <v>0.00413637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22697</v>
      </c>
      <c r="AD15" s="0" t="n">
        <v>0.0596322</v>
      </c>
      <c r="AE15" s="0" t="n">
        <v>0.804303</v>
      </c>
      <c r="AF15" s="0" t="n">
        <v>7.17926</v>
      </c>
      <c r="AG15" s="0" t="n">
        <v>0.907032</v>
      </c>
      <c r="AH15" s="0" t="n">
        <v>8.78</v>
      </c>
      <c r="AI15" s="0" t="n">
        <v>-0.04155</v>
      </c>
      <c r="AJ15" s="0" t="n">
        <v>0.93338</v>
      </c>
      <c r="AK15" s="0" t="n">
        <v>0</v>
      </c>
      <c r="AL15" s="0" t="n">
        <v>22.77</v>
      </c>
      <c r="AM15" s="0" t="n">
        <v>22223</v>
      </c>
      <c r="AN15" s="0" t="n">
        <v>3348</v>
      </c>
      <c r="AO15" s="0" t="n">
        <v>0.983825</v>
      </c>
      <c r="AP15" s="0" t="n">
        <v>0.326145</v>
      </c>
      <c r="AR15" s="0" t="n">
        <f aca="false">IF(SUM(A15:AF15)&gt;0,SUM(A15:S15),"above range")</f>
        <v>0.23995586</v>
      </c>
      <c r="AS15" s="0" t="n">
        <v>0.23995586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498499</v>
      </c>
      <c r="K16" s="0" t="n">
        <v>0.0082896</v>
      </c>
      <c r="L16" s="0" t="n">
        <v>0.00397836</v>
      </c>
      <c r="M16" s="0" t="n">
        <v>0.00669345</v>
      </c>
      <c r="N16" s="0" t="n">
        <v>0.00590858</v>
      </c>
      <c r="O16" s="0" t="n">
        <v>0.0135485</v>
      </c>
      <c r="P16" s="0" t="n">
        <v>0.0480336</v>
      </c>
      <c r="Q16" s="0" t="n">
        <v>0.0320852</v>
      </c>
      <c r="R16" s="0" t="n">
        <v>0.00637064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366314</v>
      </c>
      <c r="AD16" s="0" t="n">
        <v>0.364661</v>
      </c>
      <c r="AE16" s="0" t="n">
        <v>2.52411</v>
      </c>
      <c r="AF16" s="0" t="n">
        <v>8.02864</v>
      </c>
      <c r="AG16" s="0" t="n">
        <v>0.914461</v>
      </c>
      <c r="AH16" s="0" t="n">
        <v>8.78</v>
      </c>
      <c r="AI16" s="0" t="n">
        <v>-0.04155</v>
      </c>
      <c r="AJ16" s="0" t="n">
        <v>0.93338</v>
      </c>
      <c r="AK16" s="0" t="n">
        <v>0</v>
      </c>
      <c r="AL16" s="0" t="n">
        <v>22.77</v>
      </c>
      <c r="AM16" s="0" t="n">
        <v>22223</v>
      </c>
      <c r="AN16" s="0" t="n">
        <v>3350</v>
      </c>
      <c r="AO16" s="0" t="n">
        <v>0.991883</v>
      </c>
      <c r="AP16" s="0" t="n">
        <v>0.163012</v>
      </c>
      <c r="AR16" s="0" t="n">
        <f aca="false">IF(SUM(A16:AF16)&gt;0,SUM(A16:S16),"above range")</f>
        <v>0.12989292</v>
      </c>
      <c r="AS16" s="0" t="n">
        <v>0.12989292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58144</v>
      </c>
      <c r="J17" s="0" t="n">
        <v>0.00348274</v>
      </c>
      <c r="K17" s="0" t="n">
        <v>0.00810335</v>
      </c>
      <c r="L17" s="0" t="n">
        <v>0.0114122</v>
      </c>
      <c r="M17" s="0" t="n">
        <v>0.0167607</v>
      </c>
      <c r="N17" s="0" t="n">
        <v>0.0230961</v>
      </c>
      <c r="O17" s="0" t="n">
        <v>0.0147807</v>
      </c>
      <c r="P17" s="0" t="n">
        <v>0.0226923</v>
      </c>
      <c r="Q17" s="0" t="n">
        <v>0.0169359</v>
      </c>
      <c r="R17" s="0" t="n">
        <v>0.00948186</v>
      </c>
      <c r="S17" s="0" t="n">
        <v>0.0019105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378581</v>
      </c>
      <c r="AD17" s="0" t="n">
        <v>0.14218</v>
      </c>
      <c r="AE17" s="0" t="n">
        <v>1.29063</v>
      </c>
      <c r="AF17" s="0" t="n">
        <v>12.5911</v>
      </c>
      <c r="AG17" s="0" t="n">
        <v>0.894403</v>
      </c>
      <c r="AH17" s="0" t="n">
        <v>8.78</v>
      </c>
      <c r="AI17" s="0" t="n">
        <v>-0.04155</v>
      </c>
      <c r="AJ17" s="0" t="n">
        <v>0.93112</v>
      </c>
      <c r="AK17" s="0" t="n">
        <v>0</v>
      </c>
      <c r="AL17" s="0" t="n">
        <v>22.77</v>
      </c>
      <c r="AM17" s="0" t="n">
        <v>22223</v>
      </c>
      <c r="AN17" s="0" t="n">
        <v>3358</v>
      </c>
      <c r="AO17" s="0" t="n">
        <v>0.972482</v>
      </c>
      <c r="AP17" s="0" t="n">
        <v>0.558077</v>
      </c>
      <c r="AR17" s="0" t="n">
        <f aca="false">IF(SUM(A17:AF17)&gt;0,SUM(A17:S17),"above range")</f>
        <v>0.13023779</v>
      </c>
      <c r="AS17" s="0" t="n">
        <v>0.1302377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222516</v>
      </c>
      <c r="J18" s="0" t="n">
        <v>0.00426824</v>
      </c>
      <c r="K18" s="0" t="n">
        <v>0.00880371</v>
      </c>
      <c r="L18" s="0" t="n">
        <v>0.0125007</v>
      </c>
      <c r="M18" s="0" t="n">
        <v>0.0169808</v>
      </c>
      <c r="N18" s="0" t="n">
        <v>0.0232279</v>
      </c>
      <c r="O18" s="0" t="n">
        <v>0.0149144</v>
      </c>
      <c r="P18" s="0" t="n">
        <v>0.0262996</v>
      </c>
      <c r="Q18" s="0" t="n">
        <v>0.0249488</v>
      </c>
      <c r="R18" s="0" t="n">
        <v>0.0182111</v>
      </c>
      <c r="S18" s="0" t="n">
        <v>0.00543266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39388</v>
      </c>
      <c r="AD18" s="0" t="n">
        <v>0.127209</v>
      </c>
      <c r="AE18" s="0" t="n">
        <v>0.949047</v>
      </c>
      <c r="AF18" s="0" t="n">
        <v>10.9199</v>
      </c>
      <c r="AG18" s="0" t="n">
        <v>0.904803</v>
      </c>
      <c r="AH18" s="0" t="n">
        <v>8.78</v>
      </c>
      <c r="AI18" s="0" t="n">
        <v>-0.04155</v>
      </c>
      <c r="AJ18" s="0" t="n">
        <v>0.93225</v>
      </c>
      <c r="AK18" s="0" t="n">
        <v>0</v>
      </c>
      <c r="AL18" s="0" t="n">
        <v>22.81</v>
      </c>
      <c r="AM18" s="0" t="n">
        <v>22223</v>
      </c>
      <c r="AN18" s="0" t="n">
        <v>3359</v>
      </c>
      <c r="AO18" s="0" t="n">
        <v>0.982597</v>
      </c>
      <c r="AP18" s="0" t="n">
        <v>0.351118</v>
      </c>
      <c r="AR18" s="0" t="n">
        <f aca="false">IF(SUM(A18:AF18)&gt;0,SUM(A18:S18),"above range")</f>
        <v>0.15781307</v>
      </c>
      <c r="AS18" s="0" t="n">
        <v>0.15781307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624606</v>
      </c>
      <c r="K19" s="0" t="n">
        <v>0.0138981</v>
      </c>
      <c r="L19" s="0" t="n">
        <v>0.00449385</v>
      </c>
      <c r="M19" s="0" t="n">
        <v>0.00820479</v>
      </c>
      <c r="N19" s="0" t="n">
        <v>0.00955522</v>
      </c>
      <c r="O19" s="0" t="n">
        <v>0.0143961</v>
      </c>
      <c r="P19" s="0" t="n">
        <v>0.0431672</v>
      </c>
      <c r="Q19" s="0" t="n">
        <v>0.0222668</v>
      </c>
      <c r="R19" s="0" t="n">
        <v>0.00394877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322129</v>
      </c>
      <c r="AD19" s="0" t="n">
        <v>0.350799</v>
      </c>
      <c r="AE19" s="0" t="n">
        <v>2.21079</v>
      </c>
      <c r="AF19" s="0" t="n">
        <v>7.82005</v>
      </c>
      <c r="AG19" s="0" t="n">
        <v>0.904061</v>
      </c>
      <c r="AH19" s="0" t="n">
        <v>8.78</v>
      </c>
      <c r="AI19" s="0" t="n">
        <v>-0.04155</v>
      </c>
      <c r="AJ19" s="0" t="n">
        <v>0.93112</v>
      </c>
      <c r="AK19" s="0" t="n">
        <v>0</v>
      </c>
      <c r="AL19" s="0" t="n">
        <v>22.81</v>
      </c>
      <c r="AM19" s="0" t="n">
        <v>22223</v>
      </c>
      <c r="AN19" s="0" t="n">
        <v>3407</v>
      </c>
      <c r="AO19" s="0" t="n">
        <v>0.982982</v>
      </c>
      <c r="AP19" s="0" t="n">
        <v>0.343288</v>
      </c>
      <c r="AR19" s="0" t="n">
        <f aca="false">IF(SUM(A19:AF19)&gt;0,SUM(A19:S19),"above range")</f>
        <v>0.12617689</v>
      </c>
      <c r="AS19" s="0" t="n">
        <v>0.12617689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316027</v>
      </c>
      <c r="K20" s="0" t="n">
        <v>0.008424</v>
      </c>
      <c r="L20" s="0" t="n">
        <v>0.0109446</v>
      </c>
      <c r="M20" s="0" t="n">
        <v>0.0118998</v>
      </c>
      <c r="N20" s="0" t="n">
        <v>0.0140871</v>
      </c>
      <c r="O20" s="0" t="n">
        <v>0.00726177</v>
      </c>
      <c r="P20" s="0" t="n">
        <v>0.0131007</v>
      </c>
      <c r="Q20" s="0" t="n">
        <v>0.0166707</v>
      </c>
      <c r="R20" s="0" t="n">
        <v>0.0205386</v>
      </c>
      <c r="S20" s="0" t="n">
        <v>0.0115745</v>
      </c>
      <c r="T20" s="0" t="n">
        <v>0.00235374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389949</v>
      </c>
      <c r="AD20" s="0" t="n">
        <v>0.116158</v>
      </c>
      <c r="AE20" s="0" t="n">
        <v>0.876563</v>
      </c>
      <c r="AF20" s="0" t="n">
        <v>9.7949</v>
      </c>
      <c r="AG20" s="0" t="n">
        <v>0.918175</v>
      </c>
      <c r="AH20" s="0" t="n">
        <v>8.78</v>
      </c>
      <c r="AI20" s="0" t="n">
        <v>-0.04155</v>
      </c>
      <c r="AJ20" s="0" t="n">
        <v>0.92999</v>
      </c>
      <c r="AK20" s="0" t="n">
        <v>0</v>
      </c>
      <c r="AL20" s="0" t="n">
        <v>22.81</v>
      </c>
      <c r="AM20" s="0" t="n">
        <v>22223</v>
      </c>
      <c r="AN20" s="0" t="n">
        <v>3415</v>
      </c>
      <c r="AO20" s="0" t="n">
        <v>0.999542</v>
      </c>
      <c r="AP20" s="0" t="n">
        <v>0.00917004</v>
      </c>
      <c r="AR20" s="0" t="n">
        <f aca="false">IF(SUM(A20:AF20)&gt;0,SUM(A20:S20),"above range")</f>
        <v>0.11766204</v>
      </c>
      <c r="AS20" s="0" t="n">
        <v>0.1176620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248903</v>
      </c>
      <c r="J21" s="0" t="n">
        <v>0.00511936</v>
      </c>
      <c r="K21" s="0" t="n">
        <v>0.0103629</v>
      </c>
      <c r="L21" s="0" t="n">
        <v>0.0121061</v>
      </c>
      <c r="M21" s="0" t="n">
        <v>0.0153134</v>
      </c>
      <c r="N21" s="0" t="n">
        <v>0.0215231</v>
      </c>
      <c r="O21" s="0" t="n">
        <v>0.0125339</v>
      </c>
      <c r="P21" s="0" t="n">
        <v>0.0199936</v>
      </c>
      <c r="Q21" s="0" t="n">
        <v>0.0208492</v>
      </c>
      <c r="R21" s="0" t="n">
        <v>0.0237168</v>
      </c>
      <c r="S21" s="0" t="n">
        <v>0.0164605</v>
      </c>
      <c r="T21" s="0" t="n">
        <v>0.00419844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639942</v>
      </c>
      <c r="AD21" s="0" t="n">
        <v>0.200799</v>
      </c>
      <c r="AE21" s="0" t="n">
        <v>1.67028</v>
      </c>
      <c r="AF21" s="0" t="n">
        <v>11.6083</v>
      </c>
      <c r="AG21" s="0" t="n">
        <v>0.890689</v>
      </c>
      <c r="AH21" s="0" t="n">
        <v>8.78</v>
      </c>
      <c r="AI21" s="0" t="n">
        <v>-0.04155</v>
      </c>
      <c r="AJ21" s="0" t="n">
        <v>0.92999</v>
      </c>
      <c r="AK21" s="0" t="n">
        <v>0</v>
      </c>
      <c r="AL21" s="0" t="n">
        <v>22.81</v>
      </c>
      <c r="AM21" s="0" t="n">
        <v>22223</v>
      </c>
      <c r="AN21" s="0" t="n">
        <v>3423</v>
      </c>
      <c r="AO21" s="0" t="n">
        <v>0.96962</v>
      </c>
      <c r="AP21" s="0" t="n">
        <v>0.617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