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2009</v>
      </c>
      <c r="AD1" s="0" t="n">
        <v>2.08358</v>
      </c>
      <c r="AE1" s="0" t="n">
        <v>31.5332</v>
      </c>
      <c r="AF1" s="0" t="n">
        <v>41.5441</v>
      </c>
      <c r="AG1" s="0" t="n">
        <v>0.829775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59</v>
      </c>
      <c r="AM1" s="0" t="n">
        <v>22223</v>
      </c>
      <c r="AN1" s="0" t="n">
        <v>803</v>
      </c>
      <c r="AO1" s="0" t="n">
        <v>0.904406</v>
      </c>
      <c r="AP1" s="0" t="n">
        <v>2.00953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95875</v>
      </c>
      <c r="AD2" s="0" t="n">
        <v>0.370913</v>
      </c>
      <c r="AE2" s="0" t="n">
        <v>5.7485</v>
      </c>
      <c r="AF2" s="0" t="n">
        <v>42.6843</v>
      </c>
      <c r="AG2" s="0" t="n">
        <v>0.903318</v>
      </c>
      <c r="AH2" s="0" t="n">
        <v>8.78</v>
      </c>
      <c r="AI2" s="0" t="n">
        <v>-0.04278</v>
      </c>
      <c r="AJ2" s="0" t="n">
        <v>0.92999</v>
      </c>
      <c r="AK2" s="0" t="n">
        <v>0</v>
      </c>
      <c r="AL2" s="0" t="n">
        <v>22.59</v>
      </c>
      <c r="AM2" s="0" t="n">
        <v>22223</v>
      </c>
      <c r="AN2" s="0" t="n">
        <v>805</v>
      </c>
      <c r="AO2" s="0" t="n">
        <v>0.983368</v>
      </c>
      <c r="AP2" s="0" t="n">
        <v>0.335442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1585</v>
      </c>
      <c r="P3" s="0" t="n">
        <v>0.0153699</v>
      </c>
      <c r="Q3" s="0" t="n">
        <v>0.0015340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27585</v>
      </c>
      <c r="AE3" s="0" t="n">
        <v>1.19008</v>
      </c>
      <c r="AF3" s="0" t="n">
        <v>8.66724</v>
      </c>
      <c r="AG3" s="0" t="n">
        <v>0.901089</v>
      </c>
      <c r="AH3" s="0" t="n">
        <v>8.78</v>
      </c>
      <c r="AI3" s="0" t="n">
        <v>-0.04155</v>
      </c>
      <c r="AJ3" s="0" t="n">
        <v>0.92886</v>
      </c>
      <c r="AK3" s="0" t="n">
        <v>0</v>
      </c>
      <c r="AL3" s="0" t="n">
        <v>22.59</v>
      </c>
      <c r="AM3" s="0" t="n">
        <v>22223</v>
      </c>
      <c r="AN3" s="0" t="n">
        <v>813</v>
      </c>
      <c r="AO3" s="0" t="n">
        <v>0.982135</v>
      </c>
      <c r="AP3" s="0" t="n">
        <v>0.360528</v>
      </c>
      <c r="AR3" s="0" t="n">
        <f aca="false">IF(SUM(A3:AF3)&gt;0,SUM(A3:S3),"above range")</f>
        <v>0.0202198</v>
      </c>
      <c r="AS3" s="0" t="n">
        <v>0.020219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6269</v>
      </c>
      <c r="AD4" s="0" t="n">
        <v>0.924879</v>
      </c>
      <c r="AE4" s="0" t="n">
        <v>4.95451</v>
      </c>
      <c r="AF4" s="0" t="n">
        <v>28.2647</v>
      </c>
      <c r="AG4" s="0" t="n">
        <v>0.868403</v>
      </c>
      <c r="AH4" s="0" t="n">
        <v>8.78</v>
      </c>
      <c r="AI4" s="0" t="n">
        <v>-0.04155</v>
      </c>
      <c r="AJ4" s="0" t="n">
        <v>0.92886</v>
      </c>
      <c r="AK4" s="0" t="n">
        <v>0</v>
      </c>
      <c r="AL4" s="0" t="n">
        <v>22.59</v>
      </c>
      <c r="AM4" s="0" t="n">
        <v>22223</v>
      </c>
      <c r="AN4" s="0" t="n">
        <v>821</v>
      </c>
      <c r="AO4" s="0" t="n">
        <v>0.946509</v>
      </c>
      <c r="AP4" s="0" t="n">
        <v>1.09949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20838</v>
      </c>
      <c r="L5" s="0" t="n">
        <v>0.00276611</v>
      </c>
      <c r="M5" s="0" t="n">
        <v>0.001418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61673</v>
      </c>
      <c r="AD5" s="0" t="n">
        <v>0.915297</v>
      </c>
      <c r="AE5" s="0" t="n">
        <v>3.31458</v>
      </c>
      <c r="AF5" s="0" t="n">
        <v>9.73472</v>
      </c>
      <c r="AG5" s="0" t="n">
        <v>0.889203</v>
      </c>
      <c r="AH5" s="0" t="n">
        <v>8.78</v>
      </c>
      <c r="AI5" s="0" t="n">
        <v>-0.04155</v>
      </c>
      <c r="AJ5" s="0" t="n">
        <v>0.92886</v>
      </c>
      <c r="AK5" s="0" t="n">
        <v>0</v>
      </c>
      <c r="AL5" s="0" t="n">
        <v>22.55</v>
      </c>
      <c r="AM5" s="0" t="n">
        <v>22223</v>
      </c>
      <c r="AN5" s="0" t="n">
        <v>829</v>
      </c>
      <c r="AO5" s="0" t="n">
        <v>0.96918</v>
      </c>
      <c r="AP5" s="0" t="n">
        <v>0.626093</v>
      </c>
      <c r="AR5" s="0" t="n">
        <f aca="false">IF(SUM(A5:AF5)&gt;0,SUM(A5:S5),"above range")</f>
        <v>0.00639263</v>
      </c>
      <c r="AS5" s="0" t="n">
        <v>0.0063926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88341</v>
      </c>
      <c r="AD6" s="0" t="n">
        <v>0.18985</v>
      </c>
      <c r="AE6" s="0" t="n">
        <v>3.2832</v>
      </c>
      <c r="AF6" s="0" t="n">
        <v>67.4237</v>
      </c>
      <c r="AG6" s="0" t="n">
        <v>0.782232</v>
      </c>
      <c r="AH6" s="0" t="n">
        <v>8.78</v>
      </c>
      <c r="AI6" s="0" t="n">
        <v>-0.04278</v>
      </c>
      <c r="AJ6" s="0" t="n">
        <v>0.92999</v>
      </c>
      <c r="AK6" s="0" t="n">
        <v>0</v>
      </c>
      <c r="AL6" s="0" t="n">
        <v>22.59</v>
      </c>
      <c r="AM6" s="0" t="n">
        <v>22223</v>
      </c>
      <c r="AN6" s="0" t="n">
        <v>830</v>
      </c>
      <c r="AO6" s="0" t="n">
        <v>0.851551</v>
      </c>
      <c r="AP6" s="0" t="n">
        <v>3.21391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78138</v>
      </c>
      <c r="P7" s="0" t="n">
        <v>0.0061675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46791</v>
      </c>
      <c r="AE7" s="0" t="n">
        <v>1.05257</v>
      </c>
      <c r="AF7" s="0" t="n">
        <v>14.0085</v>
      </c>
      <c r="AG7" s="0" t="n">
        <v>0.893661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55</v>
      </c>
      <c r="AM7" s="0" t="n">
        <v>22223</v>
      </c>
      <c r="AN7" s="0" t="n">
        <v>831</v>
      </c>
      <c r="AO7" s="0" t="n">
        <v>0.970496</v>
      </c>
      <c r="AP7" s="0" t="n">
        <v>0.598952</v>
      </c>
      <c r="AR7" s="0" t="n">
        <f aca="false">IF(SUM(A7:AF7)&gt;0,SUM(A7:S7),"above range")</f>
        <v>0.00794893</v>
      </c>
      <c r="AS7" s="0" t="n">
        <v>0.0079489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11627</v>
      </c>
      <c r="AE8" s="0" t="n">
        <v>3.23968</v>
      </c>
      <c r="AF8" s="0" t="n">
        <v>19.6551</v>
      </c>
      <c r="AG8" s="0" t="n">
        <v>0.900346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55</v>
      </c>
      <c r="AM8" s="0" t="n">
        <v>22223</v>
      </c>
      <c r="AN8" s="0" t="n">
        <v>833</v>
      </c>
      <c r="AO8" s="0" t="n">
        <v>0.977757</v>
      </c>
      <c r="AP8" s="0" t="n">
        <v>0.449883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237677</v>
      </c>
      <c r="AE9" s="0" t="n">
        <v>3.4212</v>
      </c>
      <c r="AF9" s="0" t="n">
        <v>15.3951</v>
      </c>
      <c r="AG9" s="0" t="n">
        <v>0.892175</v>
      </c>
      <c r="AH9" s="0" t="n">
        <v>8.78</v>
      </c>
      <c r="AI9" s="0" t="n">
        <v>-0.04278</v>
      </c>
      <c r="AJ9" s="0" t="n">
        <v>0.93225</v>
      </c>
      <c r="AK9" s="0" t="n">
        <v>0</v>
      </c>
      <c r="AL9" s="0" t="n">
        <v>22.59</v>
      </c>
      <c r="AM9" s="0" t="n">
        <v>22223</v>
      </c>
      <c r="AN9" s="0" t="n">
        <v>834</v>
      </c>
      <c r="AO9" s="0" t="n">
        <v>0.968883</v>
      </c>
      <c r="AP9" s="0" t="n">
        <v>0.63223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312427</v>
      </c>
      <c r="AE10" s="0" t="n">
        <v>2.50855</v>
      </c>
      <c r="AF10" s="0" t="n">
        <v>8.86767</v>
      </c>
      <c r="AG10" s="0" t="n">
        <v>0.920404</v>
      </c>
      <c r="AH10" s="0" t="n">
        <v>8.78</v>
      </c>
      <c r="AI10" s="0" t="n">
        <v>-0.04278</v>
      </c>
      <c r="AJ10" s="0" t="n">
        <v>0.93338</v>
      </c>
      <c r="AK10" s="0" t="n">
        <v>0</v>
      </c>
      <c r="AL10" s="0" t="n">
        <v>22.55</v>
      </c>
      <c r="AM10" s="0" t="n">
        <v>22223</v>
      </c>
      <c r="AN10" s="0" t="n">
        <v>836</v>
      </c>
      <c r="AO10" s="0" t="n">
        <v>0.998329</v>
      </c>
      <c r="AP10" s="0" t="n">
        <v>0.0334566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54225</v>
      </c>
      <c r="AC11" s="0" t="n">
        <v>0.623269</v>
      </c>
      <c r="AD11" s="0" t="n">
        <v>12.2508</v>
      </c>
      <c r="AE11" s="0" t="n">
        <v>30.6182</v>
      </c>
      <c r="AF11" s="0" t="n">
        <v>101.477</v>
      </c>
      <c r="AG11" s="0" t="n">
        <v>0.740631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55</v>
      </c>
      <c r="AM11" s="0" t="n">
        <v>22223</v>
      </c>
      <c r="AN11" s="0" t="n">
        <v>837</v>
      </c>
      <c r="AO11" s="0" t="n">
        <v>0.803336</v>
      </c>
      <c r="AP11" s="0" t="n">
        <v>4.37964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72725</v>
      </c>
      <c r="L12" s="0" t="n">
        <v>0.00313709</v>
      </c>
      <c r="M12" s="0" t="n">
        <v>0.0022173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0084</v>
      </c>
      <c r="AD12" s="0" t="n">
        <v>0.25863</v>
      </c>
      <c r="AE12" s="0" t="n">
        <v>1.56076</v>
      </c>
      <c r="AF12" s="0" t="n">
        <v>10.3454</v>
      </c>
      <c r="AG12" s="0" t="n">
        <v>0.910746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55</v>
      </c>
      <c r="AM12" s="0" t="n">
        <v>22223</v>
      </c>
      <c r="AN12" s="0" t="n">
        <v>838</v>
      </c>
      <c r="AO12" s="0" t="n">
        <v>0.987854</v>
      </c>
      <c r="AP12" s="0" t="n">
        <v>0.244412</v>
      </c>
      <c r="AR12" s="0" t="n">
        <f aca="false">IF(SUM(A12:AF12)&gt;0,SUM(A12:S12),"above range")</f>
        <v>0.00708167</v>
      </c>
      <c r="AS12" s="0" t="n">
        <v>0.007081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66892</v>
      </c>
      <c r="AD13" s="0" t="n">
        <v>0.315714</v>
      </c>
      <c r="AE13" s="0" t="n">
        <v>2.09176</v>
      </c>
      <c r="AF13" s="0" t="n">
        <v>17.3996</v>
      </c>
      <c r="AG13" s="0" t="n">
        <v>0.896632</v>
      </c>
      <c r="AH13" s="0" t="n">
        <v>8.78</v>
      </c>
      <c r="AI13" s="0" t="n">
        <v>-0.04155</v>
      </c>
      <c r="AJ13" s="0" t="n">
        <v>0.92999</v>
      </c>
      <c r="AK13" s="0" t="n">
        <v>0</v>
      </c>
      <c r="AL13" s="0" t="n">
        <v>22.55</v>
      </c>
      <c r="AM13" s="0" t="n">
        <v>22223</v>
      </c>
      <c r="AN13" s="0" t="n">
        <v>846</v>
      </c>
      <c r="AO13" s="0" t="n">
        <v>0.97609</v>
      </c>
      <c r="AP13" s="0" t="n">
        <v>0.484018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84688</v>
      </c>
      <c r="AD14" s="0" t="n">
        <v>0.840137</v>
      </c>
      <c r="AE14" s="0" t="n">
        <v>7.0238</v>
      </c>
      <c r="AF14" s="0" t="n">
        <v>37.7148</v>
      </c>
      <c r="AG14" s="0" t="n">
        <v>0.845375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55</v>
      </c>
      <c r="AM14" s="0" t="n">
        <v>22223</v>
      </c>
      <c r="AN14" s="0" t="n">
        <v>847</v>
      </c>
      <c r="AO14" s="0" t="n">
        <v>0.918059</v>
      </c>
      <c r="AP14" s="0" t="n">
        <v>1.70987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64329</v>
      </c>
      <c r="AE15" s="0" t="n">
        <v>3.20445</v>
      </c>
      <c r="AF15" s="0" t="n">
        <v>68.7526</v>
      </c>
      <c r="AG15" s="0" t="n">
        <v>0.903318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55</v>
      </c>
      <c r="AM15" s="0" t="n">
        <v>22223</v>
      </c>
      <c r="AN15" s="0" t="n">
        <v>856</v>
      </c>
      <c r="AO15" s="0" t="n">
        <v>0.983368</v>
      </c>
      <c r="AP15" s="0" t="n">
        <v>0.335442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91389</v>
      </c>
      <c r="AD16" s="0" t="n">
        <v>0.592326</v>
      </c>
      <c r="AE16" s="0" t="n">
        <v>7.49728</v>
      </c>
      <c r="AF16" s="0" t="n">
        <v>75.9462</v>
      </c>
      <c r="AG16" s="0" t="n">
        <v>0.8282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55</v>
      </c>
      <c r="AM16" s="0" t="n">
        <v>22223</v>
      </c>
      <c r="AN16" s="0" t="n">
        <v>857</v>
      </c>
      <c r="AO16" s="0" t="n">
        <v>0.899504</v>
      </c>
      <c r="AP16" s="0" t="n">
        <v>2.11823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73706</v>
      </c>
      <c r="AD17" s="0" t="n">
        <v>0.106913</v>
      </c>
      <c r="AE17" s="0" t="n">
        <v>0.588335</v>
      </c>
      <c r="AF17" s="0" t="n">
        <v>9.45514</v>
      </c>
      <c r="AG17" s="0" t="n">
        <v>0.901832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55</v>
      </c>
      <c r="AM17" s="0" t="n">
        <v>22223</v>
      </c>
      <c r="AN17" s="0" t="n">
        <v>859</v>
      </c>
      <c r="AO17" s="0" t="n">
        <v>0.97937</v>
      </c>
      <c r="AP17" s="0" t="n">
        <v>0.416907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74693</v>
      </c>
      <c r="J18" s="0" t="n">
        <v>0.00323718</v>
      </c>
      <c r="K18" s="0" t="n">
        <v>0.00558788</v>
      </c>
      <c r="L18" s="0" t="n">
        <v>0.00529349</v>
      </c>
      <c r="M18" s="0" t="n">
        <v>0.00427985</v>
      </c>
      <c r="N18" s="0" t="n">
        <v>0.0033950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4493</v>
      </c>
      <c r="AD18" s="0" t="n">
        <v>0.350111</v>
      </c>
      <c r="AE18" s="0" t="n">
        <v>1.27062</v>
      </c>
      <c r="AF18" s="0" t="n">
        <v>8.60198</v>
      </c>
      <c r="AG18" s="0" t="n">
        <v>0.876575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55</v>
      </c>
      <c r="AM18" s="0" t="n">
        <v>22223</v>
      </c>
      <c r="AN18" s="0" t="n">
        <v>900</v>
      </c>
      <c r="AO18" s="0" t="n">
        <v>0.950789</v>
      </c>
      <c r="AP18" s="0" t="n">
        <v>1.00926</v>
      </c>
      <c r="AR18" s="0" t="n">
        <f aca="false">IF(SUM(A18:AF18)&gt;0,SUM(A18:S18),"above range")</f>
        <v>0.02354035</v>
      </c>
      <c r="AS18" s="0" t="n">
        <v>0.023540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17643</v>
      </c>
      <c r="AE19" s="0" t="n">
        <v>3.69388</v>
      </c>
      <c r="AF19" s="0" t="n">
        <v>55.616</v>
      </c>
      <c r="AG19" s="0" t="n">
        <v>0.859489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55</v>
      </c>
      <c r="AM19" s="0" t="n">
        <v>22223</v>
      </c>
      <c r="AN19" s="0" t="n">
        <v>902</v>
      </c>
      <c r="AO19" s="0" t="n">
        <v>0.932257</v>
      </c>
      <c r="AP19" s="0" t="n">
        <v>1.40294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21357</v>
      </c>
      <c r="AB20" s="0" t="n">
        <v>2.81331</v>
      </c>
      <c r="AC20" s="0" t="n">
        <v>44.3653</v>
      </c>
      <c r="AD20" s="0" t="n">
        <v>72.2936</v>
      </c>
      <c r="AE20" s="0" t="n">
        <v>34.1262</v>
      </c>
      <c r="AF20" s="0" t="n">
        <v>75.5563</v>
      </c>
      <c r="AG20" s="0" t="n">
        <v>0.555659</v>
      </c>
      <c r="AH20" s="0" t="n">
        <v>8.78</v>
      </c>
      <c r="AI20" s="0" t="n">
        <v>-0.04155</v>
      </c>
      <c r="AJ20" s="0" t="n">
        <v>0.93112</v>
      </c>
      <c r="AK20" s="0" t="n">
        <v>0</v>
      </c>
      <c r="AL20" s="0" t="n">
        <v>22.55</v>
      </c>
      <c r="AM20" s="0" t="n">
        <v>22223</v>
      </c>
      <c r="AN20" s="0" t="n">
        <v>910</v>
      </c>
      <c r="AO20" s="0" t="n">
        <v>0.604167</v>
      </c>
      <c r="AP20" s="0" t="n">
        <v>10.0781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29609</v>
      </c>
      <c r="K21" s="0" t="n">
        <v>0.00526688</v>
      </c>
      <c r="L21" s="0" t="n">
        <v>0.00531492</v>
      </c>
      <c r="M21" s="0" t="n">
        <v>0.00522066</v>
      </c>
      <c r="N21" s="0" t="n">
        <v>0.00543939</v>
      </c>
      <c r="O21" s="0" t="n">
        <v>0.0015572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794</v>
      </c>
      <c r="AC21" s="0" t="n">
        <v>0.0560205</v>
      </c>
      <c r="AD21" s="0" t="n">
        <v>0.384689</v>
      </c>
      <c r="AE21" s="0" t="n">
        <v>1.1329</v>
      </c>
      <c r="AF21" s="0" t="n">
        <v>11.9488</v>
      </c>
      <c r="AG21" s="0" t="n">
        <v>0.866175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2.55</v>
      </c>
      <c r="AM21" s="0" t="n">
        <v>22223</v>
      </c>
      <c r="AN21" s="0" t="n">
        <v>911</v>
      </c>
      <c r="AO21" s="0" t="n">
        <v>0.940647</v>
      </c>
      <c r="AP21" s="0" t="n">
        <v>1.22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