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9789</v>
      </c>
      <c r="AD1" s="0" t="n">
        <v>0.905848</v>
      </c>
      <c r="AE1" s="0" t="n">
        <v>4.94004</v>
      </c>
      <c r="AF1" s="0" t="n">
        <v>35.4603</v>
      </c>
      <c r="AG1" s="0" t="n">
        <v>0.913718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88</v>
      </c>
      <c r="AM1" s="0" t="n">
        <v>22223</v>
      </c>
      <c r="AN1" s="0" t="n">
        <v>3548</v>
      </c>
      <c r="AO1" s="0" t="n">
        <v>0.9959</v>
      </c>
      <c r="AP1" s="0" t="n">
        <v>0.0821777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058</v>
      </c>
      <c r="AC2" s="0" t="n">
        <v>0.0979568</v>
      </c>
      <c r="AD2" s="0" t="n">
        <v>1.9699</v>
      </c>
      <c r="AE2" s="0" t="n">
        <v>5.25446</v>
      </c>
      <c r="AF2" s="0" t="n">
        <v>24.7786</v>
      </c>
      <c r="AG2" s="0" t="n">
        <v>0.903318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92</v>
      </c>
      <c r="AM2" s="0" t="n">
        <v>22223</v>
      </c>
      <c r="AN2" s="0" t="n">
        <v>3549</v>
      </c>
      <c r="AO2" s="0" t="n">
        <v>0.983368</v>
      </c>
      <c r="AP2" s="0" t="n">
        <v>0.335442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83682</v>
      </c>
      <c r="L3" s="0" t="n">
        <v>0.00276349</v>
      </c>
      <c r="M3" s="0" t="n">
        <v>0.00487595</v>
      </c>
      <c r="N3" s="0" t="n">
        <v>0.0060424</v>
      </c>
      <c r="O3" s="0" t="n">
        <v>0.0105008</v>
      </c>
      <c r="P3" s="0" t="n">
        <v>0.0334958</v>
      </c>
      <c r="Q3" s="0" t="n">
        <v>0.0193369</v>
      </c>
      <c r="R3" s="0" t="n">
        <v>0.0025601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92598</v>
      </c>
      <c r="AD3" s="0" t="n">
        <v>0.774044</v>
      </c>
      <c r="AE3" s="0" t="n">
        <v>2.69273</v>
      </c>
      <c r="AF3" s="0" t="n">
        <v>11.0149</v>
      </c>
      <c r="AG3" s="0" t="n">
        <v>0.891432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88</v>
      </c>
      <c r="AM3" s="0" t="n">
        <v>22223</v>
      </c>
      <c r="AN3" s="0" t="n">
        <v>3551</v>
      </c>
      <c r="AO3" s="0" t="n">
        <v>0.968076</v>
      </c>
      <c r="AP3" s="0" t="n">
        <v>0.64889</v>
      </c>
      <c r="AR3" s="0" t="n">
        <f aca="false">IF(SUM(A3:AF3)&gt;0,SUM(A3:S3),"above range")</f>
        <v>0.08241232</v>
      </c>
      <c r="AS3" s="0" t="n">
        <v>0.082412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02978</v>
      </c>
      <c r="K4" s="0" t="n">
        <v>0.0053342</v>
      </c>
      <c r="L4" s="0" t="n">
        <v>0.0106766</v>
      </c>
      <c r="M4" s="0" t="n">
        <v>0.0148581</v>
      </c>
      <c r="N4" s="0" t="n">
        <v>0.0195331</v>
      </c>
      <c r="O4" s="0" t="n">
        <v>0.0105897</v>
      </c>
      <c r="P4" s="0" t="n">
        <v>0.0171153</v>
      </c>
      <c r="Q4" s="0" t="n">
        <v>0.0200089</v>
      </c>
      <c r="R4" s="0" t="n">
        <v>0.0280212</v>
      </c>
      <c r="S4" s="0" t="n">
        <v>0.0255472</v>
      </c>
      <c r="T4" s="0" t="n">
        <v>0.0169531</v>
      </c>
      <c r="U4" s="0" t="n">
        <v>0.0101849</v>
      </c>
      <c r="V4" s="0" t="n">
        <v>0.00492176</v>
      </c>
      <c r="W4" s="0" t="n">
        <v>0.00203492</v>
      </c>
      <c r="X4" s="0" t="n">
        <v>0</v>
      </c>
      <c r="Y4" s="0" t="n">
        <v>0</v>
      </c>
      <c r="Z4" s="0" t="n">
        <v>0</v>
      </c>
      <c r="AA4" s="0" t="n">
        <v>0.0054609</v>
      </c>
      <c r="AB4" s="0" t="n">
        <v>0.0588466</v>
      </c>
      <c r="AC4" s="0" t="n">
        <v>0.446734</v>
      </c>
      <c r="AD4" s="0" t="n">
        <v>1.55157</v>
      </c>
      <c r="AE4" s="0" t="n">
        <v>2.6844</v>
      </c>
      <c r="AF4" s="0" t="n">
        <v>11.9591</v>
      </c>
      <c r="AG4" s="0" t="n">
        <v>0.884003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92</v>
      </c>
      <c r="AM4" s="0" t="n">
        <v>22223</v>
      </c>
      <c r="AN4" s="0" t="n">
        <v>3552</v>
      </c>
      <c r="AO4" s="0" t="n">
        <v>0.961174</v>
      </c>
      <c r="AP4" s="0" t="n">
        <v>0.791998</v>
      </c>
      <c r="AR4" s="0" t="n">
        <f aca="false">IF(SUM(A4:AF4)&gt;0,SUM(A4:S4),"above range")</f>
        <v>0.15271408</v>
      </c>
      <c r="AS4" s="0" t="n">
        <v>0.152714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126349</v>
      </c>
      <c r="O5" s="0" t="n">
        <v>0.00227598</v>
      </c>
      <c r="P5" s="0" t="n">
        <v>0.0048313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2688</v>
      </c>
      <c r="AD5" s="0" t="n">
        <v>0.830899</v>
      </c>
      <c r="AE5" s="0" t="n">
        <v>4.07653</v>
      </c>
      <c r="AF5" s="0" t="n">
        <v>16.8121</v>
      </c>
      <c r="AG5" s="0" t="n">
        <v>0.898861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92</v>
      </c>
      <c r="AM5" s="0" t="n">
        <v>22223</v>
      </c>
      <c r="AN5" s="0" t="n">
        <v>3553</v>
      </c>
      <c r="AO5" s="0" t="n">
        <v>0.976143</v>
      </c>
      <c r="AP5" s="0" t="n">
        <v>0.482914</v>
      </c>
      <c r="AR5" s="0" t="n">
        <f aca="false">IF(SUM(A5:AF5)&gt;0,SUM(A5:S5),"above range")</f>
        <v>0.00837082</v>
      </c>
      <c r="AS5" s="0" t="n">
        <v>0.008370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4546</v>
      </c>
      <c r="AD6" s="0" t="n">
        <v>4.12379</v>
      </c>
      <c r="AE6" s="0" t="n">
        <v>11.1454</v>
      </c>
      <c r="AF6" s="0" t="n">
        <v>23.2204</v>
      </c>
      <c r="AG6" s="0" t="n">
        <v>0.898861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88</v>
      </c>
      <c r="AM6" s="0" t="n">
        <v>22223</v>
      </c>
      <c r="AN6" s="0" t="n">
        <v>3555</v>
      </c>
      <c r="AO6" s="0" t="n">
        <v>0.976143</v>
      </c>
      <c r="AP6" s="0" t="n">
        <v>0.482914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5639</v>
      </c>
      <c r="L7" s="0" t="n">
        <v>0.0021365</v>
      </c>
      <c r="M7" s="0" t="n">
        <v>0.00365546</v>
      </c>
      <c r="N7" s="0" t="n">
        <v>0.00517351</v>
      </c>
      <c r="O7" s="0" t="n">
        <v>0.00791309</v>
      </c>
      <c r="P7" s="0" t="n">
        <v>0.0166248</v>
      </c>
      <c r="Q7" s="0" t="n">
        <v>0.0045899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5245</v>
      </c>
      <c r="AD7" s="0" t="n">
        <v>0.692319</v>
      </c>
      <c r="AE7" s="0" t="n">
        <v>3.92365</v>
      </c>
      <c r="AF7" s="0" t="n">
        <v>19.2483</v>
      </c>
      <c r="AG7" s="0" t="n">
        <v>0.880289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88</v>
      </c>
      <c r="AM7" s="0" t="n">
        <v>22223</v>
      </c>
      <c r="AN7" s="0" t="n">
        <v>3557</v>
      </c>
      <c r="AO7" s="0" t="n">
        <v>0.955975</v>
      </c>
      <c r="AP7" s="0" t="n">
        <v>0.900465</v>
      </c>
      <c r="AR7" s="0" t="n">
        <f aca="false">IF(SUM(A7:AF7)&gt;0,SUM(A7:S7),"above range")</f>
        <v>0.04165717</v>
      </c>
      <c r="AS7" s="0" t="n">
        <v>0.041657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48547</v>
      </c>
      <c r="L8" s="0" t="n">
        <v>0.00197692</v>
      </c>
      <c r="M8" s="0" t="n">
        <v>0</v>
      </c>
      <c r="N8" s="0" t="n">
        <v>0</v>
      </c>
      <c r="O8" s="0" t="n">
        <v>0.00498848</v>
      </c>
      <c r="P8" s="0" t="n">
        <v>0.0476672</v>
      </c>
      <c r="Q8" s="0" t="n">
        <v>0.0280545</v>
      </c>
      <c r="R8" s="0" t="n">
        <v>0.0044175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74414</v>
      </c>
      <c r="AE8" s="0" t="n">
        <v>1.87878</v>
      </c>
      <c r="AF8" s="0" t="n">
        <v>5.12047</v>
      </c>
      <c r="AG8" s="0" t="n">
        <v>0.922632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88</v>
      </c>
      <c r="AM8" s="0" t="n">
        <v>22223</v>
      </c>
      <c r="AN8" s="0" t="n">
        <v>3558</v>
      </c>
      <c r="AO8" s="0" t="n">
        <v>1.00075</v>
      </c>
      <c r="AP8" s="0" t="n">
        <v>-0.014911</v>
      </c>
      <c r="AR8" s="0" t="n">
        <f aca="false">IF(SUM(A8:AF8)&gt;0,SUM(A8:S8),"above range")</f>
        <v>0.0885901</v>
      </c>
      <c r="AS8" s="0" t="n">
        <v>0.08859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32859</v>
      </c>
      <c r="AC9" s="0" t="n">
        <v>1.10134</v>
      </c>
      <c r="AD9" s="0" t="n">
        <v>6.80601</v>
      </c>
      <c r="AE9" s="0" t="n">
        <v>3.26447</v>
      </c>
      <c r="AF9" s="0" t="n">
        <v>1.51379</v>
      </c>
      <c r="AG9" s="0" t="n">
        <v>0.87286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88</v>
      </c>
      <c r="AM9" s="0" t="n">
        <v>22223</v>
      </c>
      <c r="AN9" s="0" t="n">
        <v>3559</v>
      </c>
      <c r="AO9" s="0" t="n">
        <v>0.947908</v>
      </c>
      <c r="AP9" s="0" t="n">
        <v>1.06996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30957</v>
      </c>
      <c r="I10" s="0" t="n">
        <v>0.00216794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217718</v>
      </c>
      <c r="AB10" s="0" t="n">
        <v>1.35693</v>
      </c>
      <c r="AC10" s="0" t="n">
        <v>24.9186</v>
      </c>
      <c r="AD10" s="0" t="n">
        <v>87.9225</v>
      </c>
      <c r="AE10" s="0" t="n">
        <v>44.7988</v>
      </c>
      <c r="AF10" s="0" t="n">
        <v>112.36</v>
      </c>
      <c r="AG10" s="0" t="n">
        <v>0.327601</v>
      </c>
      <c r="AH10" s="0" t="n">
        <v>8.78</v>
      </c>
      <c r="AI10" s="0" t="n">
        <v>-0.04155</v>
      </c>
      <c r="AJ10" s="0" t="n">
        <v>0.93112</v>
      </c>
      <c r="AK10" s="0" t="n">
        <v>0</v>
      </c>
      <c r="AL10" s="0" t="n">
        <v>22.92</v>
      </c>
      <c r="AM10" s="0" t="n">
        <v>22223</v>
      </c>
      <c r="AN10" s="0" t="n">
        <v>3601</v>
      </c>
      <c r="AO10" s="0" t="n">
        <v>0.3562</v>
      </c>
      <c r="AP10" s="0" t="n">
        <v>20.6453</v>
      </c>
      <c r="AR10" s="0" t="n">
        <f aca="false">IF(SUM(A10:AF10)&gt;0,SUM(A10:S10),"above range")</f>
        <v>0.00447751</v>
      </c>
      <c r="AS10" s="0" t="n">
        <v>0.0044775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215429</v>
      </c>
      <c r="AH11" s="0" t="n">
        <v>8.78</v>
      </c>
      <c r="AI11" s="0" t="n">
        <v>-0.04155</v>
      </c>
      <c r="AJ11" s="0" t="n">
        <v>0.92999</v>
      </c>
      <c r="AK11" s="0" t="n">
        <v>0</v>
      </c>
      <c r="AL11" s="0" t="n">
        <v>22.92</v>
      </c>
      <c r="AM11" s="0" t="n">
        <v>22223</v>
      </c>
      <c r="AN11" s="0" t="n">
        <v>3602</v>
      </c>
      <c r="AO11" s="0" t="n">
        <v>0</v>
      </c>
      <c r="AP11" s="0" t="n">
        <v>0</v>
      </c>
      <c r="AR11" s="0" t="str">
        <f aca="false">IF(SUM(A11:AF11)&gt;0,SUM(A11:S11),"above range")</f>
        <v>above range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037143</v>
      </c>
      <c r="AH12" s="0" t="n">
        <v>8.78</v>
      </c>
      <c r="AI12" s="0" t="n">
        <v>-0.04155</v>
      </c>
      <c r="AJ12" s="0" t="n">
        <v>0.93112</v>
      </c>
      <c r="AK12" s="0" t="n">
        <v>0</v>
      </c>
      <c r="AL12" s="0" t="n">
        <v>22.92</v>
      </c>
      <c r="AM12" s="0" t="n">
        <v>22223</v>
      </c>
      <c r="AN12" s="0" t="n">
        <v>3604</v>
      </c>
      <c r="AO12" s="0" t="n">
        <v>0</v>
      </c>
      <c r="AP12" s="0" t="n">
        <v>0</v>
      </c>
      <c r="AR12" s="0" t="str">
        <f aca="false">IF(SUM(A12:AF12)&gt;0,SUM(A12:S12),"above range")</f>
        <v>above range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0445716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88</v>
      </c>
      <c r="AM13" s="0" t="n">
        <v>22223</v>
      </c>
      <c r="AN13" s="0" t="n">
        <v>3605</v>
      </c>
      <c r="AO13" s="0" t="n">
        <v>0</v>
      </c>
      <c r="AP13" s="0" t="n">
        <v>0</v>
      </c>
      <c r="AR13" s="0" t="str">
        <f aca="false">IF(SUM(A13:AF13)&gt;0,SUM(A13:S13),"above range")</f>
        <v>above range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037143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2.88</v>
      </c>
      <c r="AM14" s="0" t="n">
        <v>22223</v>
      </c>
      <c r="AN14" s="0" t="n">
        <v>3607</v>
      </c>
      <c r="AO14" s="0" t="n">
        <v>0</v>
      </c>
      <c r="AP14" s="0" t="n">
        <v>0</v>
      </c>
      <c r="AR14" s="0" t="str">
        <f aca="false">IF(SUM(A14:AF14)&gt;0,SUM(A14:S14),"above range")</f>
        <v>above range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037143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2.88</v>
      </c>
      <c r="AM15" s="0" t="n">
        <v>22223</v>
      </c>
      <c r="AN15" s="0" t="n">
        <v>3608</v>
      </c>
      <c r="AO15" s="0" t="n">
        <v>0</v>
      </c>
      <c r="AP15" s="0" t="n">
        <v>0</v>
      </c>
      <c r="AR15" s="0" t="str">
        <f aca="false">IF(SUM(A15:AF15)&gt;0,SUM(A15:S15),"above range")</f>
        <v>above range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037143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2.92</v>
      </c>
      <c r="AM16" s="0" t="n">
        <v>22223</v>
      </c>
      <c r="AN16" s="0" t="n">
        <v>3610</v>
      </c>
      <c r="AO16" s="0" t="n">
        <v>0</v>
      </c>
      <c r="AP16" s="0" t="n">
        <v>0</v>
      </c>
      <c r="AR16" s="0" t="str">
        <f aca="false">IF(SUM(A16:AF16)&gt;0,SUM(A16:S16),"above range")</f>
        <v>above range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037143</v>
      </c>
      <c r="AH17" s="0" t="n">
        <v>8.78</v>
      </c>
      <c r="AI17" s="0" t="n">
        <v>-0.04155</v>
      </c>
      <c r="AJ17" s="0" t="n">
        <v>0.94016</v>
      </c>
      <c r="AK17" s="0" t="n">
        <v>0</v>
      </c>
      <c r="AL17" s="0" t="n">
        <v>22.92</v>
      </c>
      <c r="AM17" s="0" t="n">
        <v>22223</v>
      </c>
      <c r="AN17" s="0" t="n">
        <v>3611</v>
      </c>
      <c r="AO17" s="0" t="n">
        <v>0</v>
      </c>
      <c r="AP17" s="0" t="n">
        <v>0</v>
      </c>
      <c r="AR17" s="0" t="str">
        <f aca="false">IF(SUM(A17:AF17)&gt;0,SUM(A17:S17),"above range")</f>
        <v>above range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037143</v>
      </c>
      <c r="AH18" s="0" t="n">
        <v>8.78</v>
      </c>
      <c r="AI18" s="0" t="n">
        <v>-0.04155</v>
      </c>
      <c r="AJ18" s="0" t="n">
        <v>0.94016</v>
      </c>
      <c r="AK18" s="0" t="n">
        <v>0</v>
      </c>
      <c r="AL18" s="0" t="n">
        <v>22.92</v>
      </c>
      <c r="AM18" s="0" t="n">
        <v>22223</v>
      </c>
      <c r="AN18" s="0" t="n">
        <v>3613</v>
      </c>
      <c r="AO18" s="0" t="n">
        <v>0</v>
      </c>
      <c r="AP18" s="0" t="n">
        <v>0</v>
      </c>
      <c r="AR18" s="0" t="str">
        <f aca="false">IF(SUM(A18:AF18)&gt;0,SUM(A18:S18),"above range")</f>
        <v>above range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037143</v>
      </c>
      <c r="AH19" s="0" t="n">
        <v>8.78</v>
      </c>
      <c r="AI19" s="0" t="n">
        <v>-0.04155</v>
      </c>
      <c r="AJ19" s="0" t="n">
        <v>0.94242</v>
      </c>
      <c r="AK19" s="0" t="n">
        <v>0</v>
      </c>
      <c r="AL19" s="0" t="n">
        <v>22.92</v>
      </c>
      <c r="AM19" s="0" t="n">
        <v>22223</v>
      </c>
      <c r="AN19" s="0" t="n">
        <v>3614</v>
      </c>
      <c r="AO19" s="0" t="n">
        <v>0</v>
      </c>
      <c r="AP19" s="0" t="n">
        <v>0</v>
      </c>
      <c r="AR19" s="0" t="str">
        <f aca="false">IF(SUM(A19:AF19)&gt;0,SUM(A19:S19),"above range")</f>
        <v>above range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037143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2.92</v>
      </c>
      <c r="AM20" s="0" t="n">
        <v>22223</v>
      </c>
      <c r="AN20" s="0" t="n">
        <v>3616</v>
      </c>
      <c r="AO20" s="0" t="n">
        <v>0</v>
      </c>
      <c r="AP20" s="0" t="n">
        <v>0</v>
      </c>
      <c r="AR20" s="0" t="str">
        <f aca="false">IF(SUM(A20:AF20)&gt;0,SUM(A20:S20),"above range")</f>
        <v>above range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37143</v>
      </c>
      <c r="AH21" s="0" t="n">
        <v>8.78</v>
      </c>
      <c r="AI21" s="0" t="n">
        <v>-0.04155</v>
      </c>
      <c r="AJ21" s="0" t="n">
        <v>0.94355</v>
      </c>
      <c r="AK21" s="0" t="n">
        <v>0</v>
      </c>
      <c r="AL21" s="0" t="n">
        <v>22.88</v>
      </c>
      <c r="AM21" s="0" t="n">
        <v>22223</v>
      </c>
      <c r="AN21" s="0" t="n">
        <v>3617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